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awner-smolt corrs" sheetId="1" state="visible" r:id="rId2"/>
    <sheet name="adult recruitment corrs" sheetId="2" state="visible" r:id="rId3"/>
    <sheet name="Sheet3" sheetId="3" state="visible" r:id="rId4"/>
  </sheets>
  <externalReferences>
    <externalReference r:id="rId5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98">
  <si>
    <t xml:space="preserve">                                 PRE-SPAWNING</t>
  </si>
  <si>
    <t xml:space="preserve">SPAWNING</t>
  </si>
  <si>
    <t xml:space="preserve">FISH</t>
  </si>
  <si>
    <t xml:space="preserve">CV</t>
  </si>
  <si>
    <t xml:space="preserve">max</t>
  </si>
  <si>
    <t xml:space="preserve">WEIGHTED</t>
  </si>
  <si>
    <t xml:space="preserve">FLOWS</t>
  </si>
  <si>
    <t xml:space="preserve">mean</t>
  </si>
  <si>
    <t xml:space="preserve">7-day</t>
  </si>
  <si>
    <t xml:space="preserve">SMOLT</t>
  </si>
  <si>
    <t xml:space="preserve">MEAN</t>
  </si>
  <si>
    <t xml:space="preserve">YAKIMA</t>
  </si>
  <si>
    <t xml:space="preserve">temp</t>
  </si>
  <si>
    <t xml:space="preserve">PRODUCTION</t>
  </si>
  <si>
    <t xml:space="preserve">FLOW</t>
  </si>
  <si>
    <t xml:space="preserve">WATER TEMP</t>
  </si>
  <si>
    <t xml:space="preserve">AT </t>
  </si>
  <si>
    <t xml:space="preserve">upper</t>
  </si>
  <si>
    <t xml:space="preserve">flow</t>
  </si>
  <si>
    <t xml:space="preserve">BROOD</t>
  </si>
  <si>
    <t xml:space="preserve">PARR</t>
  </si>
  <si>
    <t xml:space="preserve">RESIDUAL</t>
  </si>
  <si>
    <t xml:space="preserve">BELOW</t>
  </si>
  <si>
    <t xml:space="preserve">ABOVE</t>
  </si>
  <si>
    <t xml:space="preserve">NACHES</t>
  </si>
  <si>
    <t xml:space="preserve">AMERICAN</t>
  </si>
  <si>
    <t xml:space="preserve">EASTON</t>
  </si>
  <si>
    <t xml:space="preserve">Yakima</t>
  </si>
  <si>
    <t xml:space="preserve">Naches</t>
  </si>
  <si>
    <t xml:space="preserve">YEAR</t>
  </si>
  <si>
    <t xml:space="preserve">(Bev-Holt)</t>
  </si>
  <si>
    <t xml:space="preserve">PROSSER</t>
  </si>
  <si>
    <t xml:space="preserve">SUNNYSIDE DAM</t>
  </si>
  <si>
    <t xml:space="preserve">AUG-SEP</t>
  </si>
  <si>
    <t xml:space="preserve">SEP-OCT</t>
  </si>
  <si>
    <t xml:space="preserve">INCUBATION</t>
  </si>
  <si>
    <t xml:space="preserve">FRY</t>
  </si>
  <si>
    <t xml:space="preserve">OVERWINTERING</t>
  </si>
  <si>
    <t xml:space="preserve">NO. DAYS</t>
  </si>
  <si>
    <t xml:space="preserve">MAX</t>
  </si>
  <si>
    <t xml:space="preserve">PEAK</t>
  </si>
  <si>
    <t xml:space="preserve">MIN</t>
  </si>
  <si>
    <t xml:space="preserve">MEAN </t>
  </si>
  <si>
    <t xml:space="preserve">DIFF</t>
  </si>
  <si>
    <t xml:space="preserve">POSITIVE</t>
  </si>
  <si>
    <t xml:space="preserve">NEGATIVE</t>
  </si>
  <si>
    <t xml:space="preserve">AIR</t>
  </si>
  <si>
    <t xml:space="preserve">ADULT</t>
  </si>
  <si>
    <t xml:space="preserve">WATER</t>
  </si>
  <si>
    <t xml:space="preserve">DAILY</t>
  </si>
  <si>
    <t xml:space="preserve">AIR </t>
  </si>
  <si>
    <t xml:space="preserve">CLE ELUM</t>
  </si>
  <si>
    <t xml:space="preserve">L NACHES</t>
  </si>
  <si>
    <t xml:space="preserve">MIN </t>
  </si>
  <si>
    <t xml:space="preserve">TEMP</t>
  </si>
  <si>
    <t xml:space="preserve">BYPASS</t>
  </si>
  <si>
    <t xml:space="preserve">FLOW </t>
  </si>
  <si>
    <t xml:space="preserve">RECRUITMENT</t>
  </si>
  <si>
    <t xml:space="preserve">UPPER</t>
  </si>
  <si>
    <t xml:space="preserve">SEP &amp; DEC</t>
  </si>
  <si>
    <t xml:space="preserve">SEP &amp; JAN</t>
  </si>
  <si>
    <t xml:space="preserve">ACCEL</t>
  </si>
  <si>
    <t xml:space="preserve">&lt;= 10deg F</t>
  </si>
  <si>
    <t xml:space="preserve">AVOIDANCE</t>
  </si>
  <si>
    <t xml:space="preserve">PARKER</t>
  </si>
  <si>
    <t xml:space="preserve">H SMOLT</t>
  </si>
  <si>
    <t xml:space="preserve">U NACHES</t>
  </si>
  <si>
    <t xml:space="preserve">SEP-MAR</t>
  </si>
  <si>
    <t xml:space="preserve">OCT-MAR</t>
  </si>
  <si>
    <t xml:space="preserve">DEC-JAN</t>
  </si>
  <si>
    <t xml:space="preserve">&lt;= 10 deg F</t>
  </si>
  <si>
    <t xml:space="preserve">EASTN</t>
  </si>
  <si>
    <t xml:space="preserve">AMER</t>
  </si>
  <si>
    <t xml:space="preserve">APR</t>
  </si>
  <si>
    <t xml:space="preserve">&lt;= 150 cfs</t>
  </si>
  <si>
    <t xml:space="preserve">&lt;= 200 cfs</t>
  </si>
  <si>
    <t xml:space="preserve">EBURG</t>
  </si>
  <si>
    <t xml:space="preserve">E'BURG</t>
  </si>
  <si>
    <t xml:space="preserve">UMTANUM</t>
  </si>
  <si>
    <t xml:space="preserve">PROB</t>
  </si>
  <si>
    <t xml:space="preserve">HORN</t>
  </si>
  <si>
    <t xml:space="preserve">NUMBER</t>
  </si>
  <si>
    <t xml:space="preserve">MCJ</t>
  </si>
  <si>
    <t xml:space="preserve">SEP</t>
  </si>
  <si>
    <t xml:space="preserve">AUG</t>
  </si>
  <si>
    <t xml:space="preserve">U YAKIMA</t>
  </si>
  <si>
    <t xml:space="preserve">JUN-JUL</t>
  </si>
  <si>
    <t xml:space="preserve">OCT</t>
  </si>
  <si>
    <t xml:space="preserve">JULY</t>
  </si>
  <si>
    <t xml:space="preserve">NOV-FEB</t>
  </si>
  <si>
    <t xml:space="preserve">ROZA</t>
  </si>
  <si>
    <t xml:space="preserve">WAPATO</t>
  </si>
  <si>
    <t xml:space="preserve">S'SIDE</t>
  </si>
  <si>
    <t xml:space="preserve">WAPATOX</t>
  </si>
  <si>
    <t xml:space="preserve">R-W-S-P</t>
  </si>
  <si>
    <t xml:space="preserve">W-W-S-P</t>
  </si>
  <si>
    <t xml:space="preserve">RAPIDS</t>
  </si>
  <si>
    <t xml:space="preserve">APR-M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L_SMOLT_F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OLTS PER EGG"/>
      <sheetName val="SMOLTS PER FEMALE SPAWNER"/>
      <sheetName val="Sheet2"/>
      <sheetName val="Answer Report 1"/>
      <sheetName val="Sheet3"/>
    </sheetNames>
    <sheetDataSet>
      <sheetData sheetId="0">
        <row r="10">
          <cell r="C10">
            <v>245920.637060243</v>
          </cell>
          <cell r="D10">
            <v>145501.54466043</v>
          </cell>
        </row>
        <row r="11">
          <cell r="C11">
            <v>365755.210661382</v>
          </cell>
          <cell r="D11">
            <v>156901.754560869</v>
          </cell>
        </row>
        <row r="12">
          <cell r="C12">
            <v>140755.289572112</v>
          </cell>
          <cell r="D12">
            <v>144551.287143951</v>
          </cell>
        </row>
        <row r="13">
          <cell r="C13">
            <v>218321.031286923</v>
          </cell>
          <cell r="D13">
            <v>168049.867394073</v>
          </cell>
        </row>
        <row r="14">
          <cell r="C14">
            <v>252165.407857201</v>
          </cell>
          <cell r="D14">
            <v>178162.88145808</v>
          </cell>
        </row>
        <row r="15">
          <cell r="C15">
            <v>260931.840278952</v>
          </cell>
          <cell r="D15">
            <v>191404.502843549</v>
          </cell>
        </row>
        <row r="16">
          <cell r="C16">
            <v>72460.0411377626</v>
          </cell>
          <cell r="D16">
            <v>183233.568127833</v>
          </cell>
        </row>
        <row r="17">
          <cell r="C17">
            <v>134161.844078648</v>
          </cell>
          <cell r="D17">
            <v>170094.436730511</v>
          </cell>
        </row>
        <row r="18">
          <cell r="C18">
            <v>104405.474448798</v>
          </cell>
          <cell r="D18">
            <v>179213.835279825</v>
          </cell>
        </row>
        <row r="19">
          <cell r="C19">
            <v>123040.508417559</v>
          </cell>
          <cell r="D19">
            <v>173792.106965503</v>
          </cell>
        </row>
        <row r="20">
          <cell r="C20">
            <v>87843.6794519656</v>
          </cell>
          <cell r="D20">
            <v>172096.616213696</v>
          </cell>
        </row>
        <row r="21">
          <cell r="C21">
            <v>162989.442969063</v>
          </cell>
          <cell r="D21">
            <v>179541.376031374</v>
          </cell>
        </row>
        <row r="22">
          <cell r="C22">
            <v>168470.607499468</v>
          </cell>
          <cell r="D22">
            <v>175742.421572884</v>
          </cell>
        </row>
        <row r="23">
          <cell r="C23">
            <v>207364.813776845</v>
          </cell>
          <cell r="D23">
            <v>153030.028367301</v>
          </cell>
        </row>
        <row r="24">
          <cell r="C24">
            <v>49523.5756882609</v>
          </cell>
          <cell r="D24">
            <v>111626.009882451</v>
          </cell>
        </row>
        <row r="25">
          <cell r="C25">
            <v>278705.573754705</v>
          </cell>
          <cell r="D25">
            <v>166050.944493336</v>
          </cell>
        </row>
        <row r="26">
          <cell r="C26">
            <v>291981.806406561</v>
          </cell>
          <cell r="D26">
            <v>161912.262687149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false" hidden="false" outlineLevel="0" max="4" min="2" style="1" width="9.14"/>
    <col collapsed="false" customWidth="true" hidden="false" outlineLevel="0" max="5" min="5" style="1" width="15.41"/>
    <col collapsed="false" customWidth="false" hidden="false" outlineLevel="0" max="6" min="6" style="1" width="9.14"/>
    <col collapsed="false" customWidth="true" hidden="false" outlineLevel="0" max="8" min="7" style="1" width="12.56"/>
    <col collapsed="false" customWidth="true" hidden="false" outlineLevel="0" max="9" min="9" style="1" width="13.41"/>
    <col collapsed="false" customWidth="true" hidden="false" outlineLevel="0" max="10" min="10" style="1" width="19.99"/>
    <col collapsed="false" customWidth="true" hidden="false" outlineLevel="0" max="11" min="11" style="1" width="18.7"/>
    <col collapsed="false" customWidth="true" hidden="false" outlineLevel="0" max="12" min="12" style="1" width="11.28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true" hidden="false" outlineLevel="0" max="16" min="15" style="1" width="10.28"/>
    <col collapsed="false" customWidth="true" hidden="false" outlineLevel="0" max="17" min="17" style="1" width="10.41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6" customFormat="false" ht="13.5" hidden="false" customHeight="false" outlineLevel="0" collapsed="false">
      <c r="F6" s="2"/>
      <c r="H6" s="2"/>
      <c r="I6" s="2"/>
      <c r="J6" s="2"/>
      <c r="K6" s="2"/>
      <c r="M6" s="2"/>
      <c r="N6" s="2"/>
    </row>
    <row r="7" s="2" customFormat="true" ht="14.25" hidden="false" customHeight="false" outlineLevel="0" collapsed="false">
      <c r="A7" s="3"/>
      <c r="G7" s="4"/>
      <c r="H7" s="5" t="s">
        <v>0</v>
      </c>
      <c r="I7" s="5"/>
      <c r="J7" s="5"/>
      <c r="K7" s="6"/>
      <c r="L7" s="4"/>
      <c r="M7" s="5" t="s">
        <v>1</v>
      </c>
      <c r="N7" s="5"/>
      <c r="O7" s="5"/>
      <c r="P7" s="5"/>
      <c r="Q7" s="5"/>
      <c r="R7" s="6"/>
    </row>
    <row r="8" customFormat="false" ht="13.5" hidden="false" customHeight="false" outlineLevel="0" collapsed="false">
      <c r="F8" s="2"/>
      <c r="G8" s="7"/>
      <c r="H8" s="8"/>
      <c r="I8" s="8"/>
      <c r="J8" s="8"/>
      <c r="K8" s="9"/>
      <c r="L8" s="7"/>
      <c r="M8" s="8"/>
      <c r="N8" s="8"/>
      <c r="O8" s="10"/>
      <c r="P8" s="10"/>
      <c r="Q8" s="10"/>
      <c r="R8" s="11"/>
    </row>
    <row r="9" s="2" customFormat="true" ht="12.75" hidden="false" customHeight="false" outlineLevel="0" collapsed="false">
      <c r="A9" s="3"/>
      <c r="G9" s="7" t="s">
        <v>2</v>
      </c>
      <c r="H9" s="8" t="s">
        <v>2</v>
      </c>
      <c r="I9" s="8" t="s">
        <v>2</v>
      </c>
      <c r="J9" s="8" t="s">
        <v>2</v>
      </c>
      <c r="K9" s="9" t="s">
        <v>2</v>
      </c>
      <c r="L9" s="7"/>
      <c r="M9" s="8"/>
      <c r="N9" s="8" t="s">
        <v>3</v>
      </c>
      <c r="O9" s="8"/>
      <c r="P9" s="8"/>
      <c r="Q9" s="8" t="s">
        <v>4</v>
      </c>
      <c r="R9" s="9" t="s">
        <v>4</v>
      </c>
    </row>
    <row r="10" s="2" customFormat="true" ht="12.75" hidden="false" customHeight="false" outlineLevel="0" collapsed="false">
      <c r="A10" s="3"/>
      <c r="G10" s="7" t="s">
        <v>5</v>
      </c>
      <c r="H10" s="8" t="s">
        <v>5</v>
      </c>
      <c r="I10" s="8" t="s">
        <v>5</v>
      </c>
      <c r="J10" s="8" t="s">
        <v>5</v>
      </c>
      <c r="K10" s="9" t="s">
        <v>5</v>
      </c>
      <c r="L10" s="7"/>
      <c r="M10" s="8"/>
      <c r="N10" s="8" t="s">
        <v>6</v>
      </c>
      <c r="O10" s="8" t="s">
        <v>7</v>
      </c>
      <c r="P10" s="8" t="s">
        <v>7</v>
      </c>
      <c r="Q10" s="8" t="s">
        <v>8</v>
      </c>
      <c r="R10" s="9" t="s">
        <v>8</v>
      </c>
    </row>
    <row r="11" s="2" customFormat="true" ht="12.75" hidden="false" customHeight="false" outlineLevel="0" collapsed="false">
      <c r="A11" s="3"/>
      <c r="E11" s="2" t="s">
        <v>9</v>
      </c>
      <c r="F11" s="8"/>
      <c r="G11" s="7" t="s">
        <v>10</v>
      </c>
      <c r="H11" s="8" t="s">
        <v>10</v>
      </c>
      <c r="I11" s="8" t="s">
        <v>10</v>
      </c>
      <c r="J11" s="8" t="s">
        <v>10</v>
      </c>
      <c r="K11" s="9" t="s">
        <v>10</v>
      </c>
      <c r="L11" s="7" t="s">
        <v>3</v>
      </c>
      <c r="M11" s="8" t="s">
        <v>3</v>
      </c>
      <c r="N11" s="8" t="s">
        <v>11</v>
      </c>
      <c r="O11" s="8" t="s">
        <v>12</v>
      </c>
      <c r="P11" s="8" t="s">
        <v>12</v>
      </c>
      <c r="Q11" s="8" t="s">
        <v>7</v>
      </c>
      <c r="R11" s="9" t="s">
        <v>7</v>
      </c>
    </row>
    <row r="12" s="2" customFormat="true" ht="12.75" hidden="false" customHeight="false" outlineLevel="0" collapsed="false">
      <c r="A12" s="3"/>
      <c r="E12" s="2" t="s">
        <v>13</v>
      </c>
      <c r="F12" s="8"/>
      <c r="G12" s="7" t="s">
        <v>14</v>
      </c>
      <c r="H12" s="8" t="s">
        <v>14</v>
      </c>
      <c r="I12" s="8" t="s">
        <v>15</v>
      </c>
      <c r="J12" s="8" t="s">
        <v>14</v>
      </c>
      <c r="K12" s="9" t="s">
        <v>15</v>
      </c>
      <c r="L12" s="7" t="s">
        <v>6</v>
      </c>
      <c r="M12" s="8" t="s">
        <v>6</v>
      </c>
      <c r="N12" s="8" t="s">
        <v>16</v>
      </c>
      <c r="O12" s="8" t="s">
        <v>17</v>
      </c>
      <c r="P12" s="8" t="s">
        <v>17</v>
      </c>
      <c r="Q12" s="8" t="s">
        <v>18</v>
      </c>
      <c r="R12" s="9" t="s">
        <v>18</v>
      </c>
    </row>
    <row r="13" s="2" customFormat="true" ht="12.75" hidden="false" customHeight="false" outlineLevel="0" collapsed="false">
      <c r="A13" s="3"/>
      <c r="B13" s="2" t="s">
        <v>19</v>
      </c>
      <c r="C13" s="2" t="s">
        <v>20</v>
      </c>
      <c r="D13" s="2" t="s">
        <v>9</v>
      </c>
      <c r="E13" s="2" t="s">
        <v>21</v>
      </c>
      <c r="F13" s="2" t="s">
        <v>9</v>
      </c>
      <c r="G13" s="7" t="s">
        <v>22</v>
      </c>
      <c r="H13" s="8" t="s">
        <v>23</v>
      </c>
      <c r="I13" s="8" t="s">
        <v>22</v>
      </c>
      <c r="J13" s="8" t="s">
        <v>22</v>
      </c>
      <c r="K13" s="9" t="s">
        <v>22</v>
      </c>
      <c r="L13" s="7" t="s">
        <v>24</v>
      </c>
      <c r="M13" s="8" t="s">
        <v>25</v>
      </c>
      <c r="N13" s="8" t="s">
        <v>26</v>
      </c>
      <c r="O13" s="8" t="s">
        <v>27</v>
      </c>
      <c r="P13" s="8" t="s">
        <v>28</v>
      </c>
      <c r="Q13" s="8" t="s">
        <v>27</v>
      </c>
      <c r="R13" s="9" t="s">
        <v>28</v>
      </c>
    </row>
    <row r="14" s="13" customFormat="true" ht="13.5" hidden="false" customHeight="false" outlineLevel="0" collapsed="false">
      <c r="A14" s="12"/>
      <c r="B14" s="13" t="s">
        <v>29</v>
      </c>
      <c r="C14" s="13" t="s">
        <v>29</v>
      </c>
      <c r="D14" s="13" t="s">
        <v>29</v>
      </c>
      <c r="E14" s="13" t="s">
        <v>30</v>
      </c>
      <c r="F14" s="13" t="s">
        <v>29</v>
      </c>
      <c r="G14" s="14" t="s">
        <v>31</v>
      </c>
      <c r="H14" s="13" t="s">
        <v>31</v>
      </c>
      <c r="I14" s="13" t="s">
        <v>31</v>
      </c>
      <c r="J14" s="13" t="s">
        <v>32</v>
      </c>
      <c r="K14" s="15" t="s">
        <v>32</v>
      </c>
      <c r="L14" s="14" t="s">
        <v>33</v>
      </c>
      <c r="M14" s="13" t="s">
        <v>33</v>
      </c>
      <c r="N14" s="13" t="s">
        <v>34</v>
      </c>
      <c r="O14" s="13" t="s">
        <v>34</v>
      </c>
      <c r="P14" s="13" t="s">
        <v>33</v>
      </c>
      <c r="Q14" s="13" t="s">
        <v>34</v>
      </c>
      <c r="R14" s="15" t="s">
        <v>33</v>
      </c>
    </row>
    <row r="15" customFormat="false" ht="12.75" hidden="false" customHeight="false" outlineLevel="0" collapsed="false">
      <c r="B15" s="1" t="n">
        <v>1981</v>
      </c>
      <c r="C15" s="1" t="n">
        <f aca="false">B15+1</f>
        <v>1982</v>
      </c>
      <c r="D15" s="1" t="n">
        <f aca="false">C15+1</f>
        <v>1983</v>
      </c>
      <c r="E15" s="16" t="n">
        <f aca="false">'[1]SMOLTS PER EGG'!C10-'[1]SMOLTS PER EGG'!D10</f>
        <v>100419.092399814</v>
      </c>
      <c r="F15" s="1" t="n">
        <v>1983</v>
      </c>
      <c r="L15" s="1" t="n">
        <v>0.397635510397364</v>
      </c>
    </row>
    <row r="16" customFormat="false" ht="12.75" hidden="false" customHeight="false" outlineLevel="0" collapsed="false">
      <c r="B16" s="1" t="n">
        <v>1982</v>
      </c>
      <c r="C16" s="1" t="n">
        <f aca="false">B16+1</f>
        <v>1983</v>
      </c>
      <c r="D16" s="1" t="n">
        <f aca="false">C16+1</f>
        <v>1984</v>
      </c>
      <c r="E16" s="16" t="n">
        <f aca="false">'[1]SMOLTS PER EGG'!C11-'[1]SMOLTS PER EGG'!D11</f>
        <v>208853.456100512</v>
      </c>
      <c r="F16" s="1" t="n">
        <v>1984</v>
      </c>
      <c r="L16" s="1" t="n">
        <v>0.156824435841744</v>
      </c>
    </row>
    <row r="17" customFormat="false" ht="12.75" hidden="false" customHeight="false" outlineLevel="0" collapsed="false">
      <c r="B17" s="1" t="n">
        <v>1983</v>
      </c>
      <c r="C17" s="1" t="n">
        <f aca="false">B17+1</f>
        <v>1984</v>
      </c>
      <c r="D17" s="1" t="n">
        <f aca="false">C17+1</f>
        <v>1985</v>
      </c>
      <c r="E17" s="16" t="n">
        <f aca="false">'[1]SMOLTS PER EGG'!C12-'[1]SMOLTS PER EGG'!D12</f>
        <v>-3795.99757183928</v>
      </c>
      <c r="F17" s="1" t="n">
        <v>1985</v>
      </c>
      <c r="G17" s="1" t="n">
        <v>4548.33926511781</v>
      </c>
      <c r="H17" s="1" t="n">
        <v>5961.78118306146</v>
      </c>
      <c r="J17" s="1" t="n">
        <v>4348.72417202175</v>
      </c>
      <c r="L17" s="1" t="n">
        <v>0.359227533734302</v>
      </c>
    </row>
    <row r="18" customFormat="false" ht="12.75" hidden="false" customHeight="false" outlineLevel="0" collapsed="false">
      <c r="B18" s="1" t="n">
        <v>1984</v>
      </c>
      <c r="C18" s="1" t="n">
        <f aca="false">B18+1</f>
        <v>1985</v>
      </c>
      <c r="D18" s="1" t="n">
        <f aca="false">C18+1</f>
        <v>1986</v>
      </c>
      <c r="E18" s="16" t="n">
        <f aca="false">'[1]SMOLTS PER EGG'!C13-'[1]SMOLTS PER EGG'!D13</f>
        <v>50271.1638928496</v>
      </c>
      <c r="F18" s="1" t="n">
        <v>1986</v>
      </c>
      <c r="G18" s="1" t="n">
        <v>3500.8120182299</v>
      </c>
      <c r="H18" s="1" t="n">
        <v>4804.97057334159</v>
      </c>
      <c r="J18" s="1" t="n">
        <v>3807.80228436392</v>
      </c>
      <c r="K18" s="1" t="n">
        <v>52.2715354751589</v>
      </c>
      <c r="L18" s="1" t="n">
        <v>0.243975939460997</v>
      </c>
    </row>
    <row r="19" customFormat="false" ht="12.75" hidden="false" customHeight="false" outlineLevel="0" collapsed="false">
      <c r="B19" s="1" t="n">
        <v>1985</v>
      </c>
      <c r="C19" s="1" t="n">
        <f aca="false">B19+1</f>
        <v>1986</v>
      </c>
      <c r="D19" s="1" t="n">
        <f aca="false">C19+1</f>
        <v>1987</v>
      </c>
      <c r="E19" s="16" t="n">
        <f aca="false">'[1]SMOLTS PER EGG'!C14-'[1]SMOLTS PER EGG'!D14</f>
        <v>74002.526399121</v>
      </c>
      <c r="F19" s="1" t="n">
        <v>1987</v>
      </c>
      <c r="G19" s="1" t="n">
        <v>1541.60546624878</v>
      </c>
      <c r="H19" s="1" t="n">
        <v>2908.23364674957</v>
      </c>
      <c r="J19" s="1" t="n">
        <v>1379.67970882621</v>
      </c>
      <c r="K19" s="1" t="n">
        <v>52.1277760927442</v>
      </c>
      <c r="L19" s="1" t="n">
        <v>0.444942317823447</v>
      </c>
    </row>
    <row r="20" customFormat="false" ht="12.75" hidden="false" customHeight="false" outlineLevel="0" collapsed="false">
      <c r="B20" s="1" t="n">
        <v>1986</v>
      </c>
      <c r="C20" s="1" t="n">
        <f aca="false">B20+1</f>
        <v>1987</v>
      </c>
      <c r="D20" s="1" t="n">
        <f aca="false">C20+1</f>
        <v>1988</v>
      </c>
      <c r="E20" s="16" t="n">
        <f aca="false">'[1]SMOLTS PER EGG'!C15-'[1]SMOLTS PER EGG'!D15</f>
        <v>69527.3374354038</v>
      </c>
      <c r="F20" s="1" t="n">
        <v>1988</v>
      </c>
      <c r="G20" s="1" t="n">
        <v>796.520164199926</v>
      </c>
      <c r="H20" s="1" t="n">
        <v>2084.73803377002</v>
      </c>
      <c r="J20" s="1" t="n">
        <v>752.035918733865</v>
      </c>
      <c r="K20" s="1" t="n">
        <v>51.9170181036833</v>
      </c>
      <c r="L20" s="1" t="n">
        <v>0.365298071554603</v>
      </c>
    </row>
    <row r="21" customFormat="false" ht="12.75" hidden="false" customHeight="false" outlineLevel="0" collapsed="false">
      <c r="B21" s="1" t="n">
        <v>1987</v>
      </c>
      <c r="C21" s="1" t="n">
        <f aca="false">B21+1</f>
        <v>1988</v>
      </c>
      <c r="D21" s="1" t="n">
        <f aca="false">C21+1</f>
        <v>1989</v>
      </c>
      <c r="E21" s="16" t="n">
        <f aca="false">'[1]SMOLTS PER EGG'!C16-'[1]SMOLTS PER EGG'!D16</f>
        <v>-110773.52699007</v>
      </c>
      <c r="F21" s="1" t="n">
        <v>1989</v>
      </c>
      <c r="G21" s="1" t="n">
        <v>2277.65220638394</v>
      </c>
      <c r="H21" s="1" t="n">
        <v>3719.79237423959</v>
      </c>
      <c r="J21" s="1" t="n">
        <v>2211.53961279679</v>
      </c>
      <c r="K21" s="1" t="n">
        <v>50.9133528434297</v>
      </c>
      <c r="L21" s="1" t="n">
        <v>0.19951534997585</v>
      </c>
    </row>
    <row r="22" customFormat="false" ht="12.75" hidden="false" customHeight="false" outlineLevel="0" collapsed="false">
      <c r="B22" s="1" t="n">
        <v>1988</v>
      </c>
      <c r="C22" s="1" t="n">
        <f aca="false">B22+1</f>
        <v>1989</v>
      </c>
      <c r="D22" s="1" t="n">
        <f aca="false">C22+1</f>
        <v>1990</v>
      </c>
      <c r="E22" s="16" t="n">
        <f aca="false">'[1]SMOLTS PER EGG'!C17-'[1]SMOLTS PER EGG'!D17</f>
        <v>-35932.5926518634</v>
      </c>
      <c r="F22" s="1" t="n">
        <v>1990</v>
      </c>
      <c r="G22" s="1" t="n">
        <v>1139.16644153189</v>
      </c>
      <c r="H22" s="1" t="n">
        <v>2491.93048811653</v>
      </c>
      <c r="I22" s="1" t="n">
        <v>59.2531689240991</v>
      </c>
      <c r="J22" s="1" t="n">
        <v>1180.65448504983</v>
      </c>
      <c r="K22" s="1" t="n">
        <v>50.752911540287</v>
      </c>
      <c r="L22" s="1" t="n">
        <v>0.34220420992519</v>
      </c>
    </row>
    <row r="23" customFormat="false" ht="12.75" hidden="false" customHeight="false" outlineLevel="0" collapsed="false">
      <c r="B23" s="1" t="n">
        <v>1989</v>
      </c>
      <c r="C23" s="1" t="n">
        <f aca="false">B23+1</f>
        <v>1990</v>
      </c>
      <c r="D23" s="1" t="n">
        <f aca="false">C23+1</f>
        <v>1991</v>
      </c>
      <c r="E23" s="16" t="n">
        <f aca="false">'[1]SMOLTS PER EGG'!C18-'[1]SMOLTS PER EGG'!D18</f>
        <v>-74808.3608310271</v>
      </c>
      <c r="F23" s="1" t="n">
        <v>1991</v>
      </c>
      <c r="G23" s="1" t="n">
        <v>2438.32200275609</v>
      </c>
      <c r="H23" s="1" t="n">
        <v>3896.76524050135</v>
      </c>
      <c r="I23" s="1" t="n">
        <v>58.3344251591312</v>
      </c>
      <c r="J23" s="1" t="n">
        <v>2459.18354222718</v>
      </c>
      <c r="K23" s="1" t="n">
        <v>51.3996161165431</v>
      </c>
      <c r="L23" s="1" t="n">
        <v>0.174219173519785</v>
      </c>
    </row>
    <row r="24" customFormat="false" ht="12.75" hidden="false" customHeight="false" outlineLevel="0" collapsed="false">
      <c r="B24" s="1" t="n">
        <v>1990</v>
      </c>
      <c r="C24" s="1" t="n">
        <f aca="false">B24+1</f>
        <v>1991</v>
      </c>
      <c r="D24" s="1" t="n">
        <f aca="false">C24+1</f>
        <v>1992</v>
      </c>
      <c r="E24" s="16" t="n">
        <f aca="false">'[1]SMOLTS PER EGG'!C19-'[1]SMOLTS PER EGG'!D19</f>
        <v>-50751.598547944</v>
      </c>
      <c r="F24" s="1" t="n">
        <v>1992</v>
      </c>
      <c r="G24" s="1" t="n">
        <v>2223.90395945518</v>
      </c>
      <c r="H24" s="1" t="n">
        <v>3548.9260690529</v>
      </c>
      <c r="I24" s="1" t="n">
        <v>57.3509920810897</v>
      </c>
      <c r="J24" s="1" t="n">
        <v>1875.00633512829</v>
      </c>
      <c r="K24" s="1" t="n">
        <v>51.089578713969</v>
      </c>
      <c r="L24" s="1" t="n">
        <v>0.146342410145853</v>
      </c>
    </row>
    <row r="25" customFormat="false" ht="12.75" hidden="false" customHeight="false" outlineLevel="0" collapsed="false">
      <c r="B25" s="1" t="n">
        <v>1991</v>
      </c>
      <c r="C25" s="1" t="n">
        <f aca="false">B25+1</f>
        <v>1992</v>
      </c>
      <c r="D25" s="1" t="n">
        <f aca="false">C25+1</f>
        <v>1993</v>
      </c>
      <c r="E25" s="16" t="n">
        <f aca="false">'[1]SMOLTS PER EGG'!C20-'[1]SMOLTS PER EGG'!D20</f>
        <v>-84252.9367617302</v>
      </c>
      <c r="F25" s="1" t="n">
        <v>1993</v>
      </c>
      <c r="G25" s="1" t="n">
        <v>1993.71999206074</v>
      </c>
      <c r="H25" s="1" t="n">
        <v>3441.48181412197</v>
      </c>
      <c r="I25" s="1" t="n">
        <v>57.7518300004962</v>
      </c>
      <c r="J25" s="1" t="n">
        <v>1898.80226269042</v>
      </c>
      <c r="K25" s="1" t="n">
        <v>51.6311219173324</v>
      </c>
      <c r="L25" s="1" t="n">
        <v>0.130553738283096</v>
      </c>
    </row>
    <row r="26" customFormat="false" ht="12.75" hidden="false" customHeight="false" outlineLevel="0" collapsed="false">
      <c r="B26" s="1" t="n">
        <v>1992</v>
      </c>
      <c r="C26" s="1" t="n">
        <f aca="false">B26+1</f>
        <v>1993</v>
      </c>
      <c r="D26" s="1" t="n">
        <f aca="false">C26+1</f>
        <v>1994</v>
      </c>
      <c r="E26" s="16" t="n">
        <f aca="false">'[1]SMOLTS PER EGG'!C21-'[1]SMOLTS PER EGG'!D21</f>
        <v>-16551.9330623109</v>
      </c>
      <c r="F26" s="1" t="n">
        <v>1994</v>
      </c>
      <c r="G26" s="1" t="n">
        <v>891.704934476622</v>
      </c>
      <c r="H26" s="1" t="n">
        <v>2036.43158065038</v>
      </c>
      <c r="I26" s="1" t="n">
        <v>60.9656243326323</v>
      </c>
      <c r="J26" s="1" t="n">
        <v>766.504287332147</v>
      </c>
      <c r="K26" s="1" t="n">
        <v>49.9929623038343</v>
      </c>
      <c r="L26" s="1" t="n">
        <v>0.207603330310898</v>
      </c>
    </row>
    <row r="27" customFormat="false" ht="12.75" hidden="false" customHeight="false" outlineLevel="0" collapsed="false">
      <c r="B27" s="1" t="n">
        <v>1993</v>
      </c>
      <c r="C27" s="1" t="n">
        <f aca="false">B27+1</f>
        <v>1994</v>
      </c>
      <c r="D27" s="1" t="n">
        <f aca="false">C27+1</f>
        <v>1995</v>
      </c>
      <c r="E27" s="16" t="n">
        <f aca="false">'[1]SMOLTS PER EGG'!C22-'[1]SMOLTS PER EGG'!D22</f>
        <v>-7271.81407341626</v>
      </c>
      <c r="F27" s="1" t="n">
        <v>1995</v>
      </c>
      <c r="G27" s="1" t="n">
        <v>1385.91859392866</v>
      </c>
      <c r="H27" s="1" t="n">
        <v>2626.23990262255</v>
      </c>
      <c r="I27" s="1" t="n">
        <v>61.206222197632</v>
      </c>
      <c r="J27" s="1" t="n">
        <v>1352.20925085759</v>
      </c>
      <c r="K27" s="1" t="n">
        <v>51.2984213050054</v>
      </c>
      <c r="L27" s="1" t="n">
        <v>0.192261938549188</v>
      </c>
    </row>
    <row r="28" customFormat="false" ht="12.75" hidden="false" customHeight="false" outlineLevel="0" collapsed="false">
      <c r="B28" s="1" t="n">
        <v>1994</v>
      </c>
      <c r="C28" s="1" t="n">
        <f aca="false">B28+1</f>
        <v>1995</v>
      </c>
      <c r="D28" s="1" t="n">
        <f aca="false">C28+1</f>
        <v>1996</v>
      </c>
      <c r="E28" s="16" t="n">
        <f aca="false">'[1]SMOLTS PER EGG'!C23-'[1]SMOLTS PER EGG'!D23</f>
        <v>54334.785409544</v>
      </c>
      <c r="F28" s="1" t="n">
        <v>1996</v>
      </c>
      <c r="G28" s="1" t="n">
        <v>877.157230634189</v>
      </c>
      <c r="H28" s="1" t="n">
        <v>1675.06649111257</v>
      </c>
      <c r="I28" s="1" t="n">
        <v>62.5631413210446</v>
      </c>
      <c r="J28" s="1" t="n">
        <v>791.082071538293</v>
      </c>
      <c r="K28" s="1" t="n">
        <v>50.8267500548607</v>
      </c>
      <c r="L28" s="1" t="n">
        <v>0.155414211080174</v>
      </c>
    </row>
    <row r="29" customFormat="false" ht="12.75" hidden="false" customHeight="false" outlineLevel="0" collapsed="false">
      <c r="B29" s="1" t="n">
        <v>1995</v>
      </c>
      <c r="C29" s="1" t="n">
        <f aca="false">B29+1</f>
        <v>1996</v>
      </c>
      <c r="D29" s="1" t="n">
        <f aca="false">C29+1</f>
        <v>1997</v>
      </c>
      <c r="E29" s="16" t="n">
        <f aca="false">'[1]SMOLTS PER EGG'!C24-'[1]SMOLTS PER EGG'!D24</f>
        <v>-62102.43419419</v>
      </c>
      <c r="F29" s="1" t="n">
        <v>1997</v>
      </c>
      <c r="G29" s="1" t="n">
        <v>4734.43607893608</v>
      </c>
      <c r="H29" s="1" t="n">
        <v>6076.5842985843</v>
      </c>
      <c r="I29" s="1" t="n">
        <v>55.6512376662377</v>
      </c>
      <c r="J29" s="1" t="n">
        <v>4424.12827112827</v>
      </c>
      <c r="K29" s="1" t="n">
        <v>51.1854354354354</v>
      </c>
      <c r="L29" s="1" t="n">
        <v>0.206121256356678</v>
      </c>
    </row>
    <row r="30" customFormat="false" ht="12.75" hidden="false" customHeight="false" outlineLevel="0" collapsed="false">
      <c r="B30" s="1" t="n">
        <v>1996</v>
      </c>
      <c r="C30" s="1" t="n">
        <f aca="false">B30+1</f>
        <v>1997</v>
      </c>
      <c r="D30" s="1" t="n">
        <f aca="false">C30+1</f>
        <v>1998</v>
      </c>
      <c r="E30" s="16" t="n">
        <f aca="false">'[1]SMOLTS PER EGG'!C25-'[1]SMOLTS PER EGG'!D25</f>
        <v>112654.629261369</v>
      </c>
      <c r="F30" s="1" t="n">
        <v>1998</v>
      </c>
      <c r="G30" s="1" t="n">
        <v>4311.3222753213</v>
      </c>
      <c r="H30" s="1" t="n">
        <v>5580.41502343061</v>
      </c>
      <c r="I30" s="1" t="n">
        <v>55.4058066162483</v>
      </c>
      <c r="J30" s="1" t="n">
        <v>4448.21379854313</v>
      </c>
      <c r="K30" s="1" t="n">
        <v>52.3266598617362</v>
      </c>
      <c r="L30" s="1" t="n">
        <v>0.210782149749911</v>
      </c>
    </row>
    <row r="31" customFormat="false" ht="12.75" hidden="false" customHeight="false" outlineLevel="0" collapsed="false">
      <c r="B31" s="1" t="n">
        <v>1997</v>
      </c>
      <c r="C31" s="1" t="n">
        <f aca="false">B31+1</f>
        <v>1998</v>
      </c>
      <c r="D31" s="1" t="n">
        <f aca="false">C31+1</f>
        <v>1999</v>
      </c>
      <c r="E31" s="16" t="n">
        <f aca="false">'[1]SMOLTS PER EGG'!C26-'[1]SMOLTS PER EGG'!D26</f>
        <v>130069.543719412</v>
      </c>
      <c r="F31" s="2" t="n">
        <v>1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J44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pane xSplit="4" ySplit="12" topLeftCell="BW16" activePane="bottomRight" state="frozen"/>
      <selection pane="topLeft" activeCell="B4" activeCellId="0" sqref="B4"/>
      <selection pane="topRight" activeCell="BW4" activeCellId="0" sqref="BW4"/>
      <selection pane="bottomLeft" activeCell="B16" activeCellId="0" sqref="B16"/>
      <selection pane="bottomRight" activeCell="BY27" activeCellId="0" sqref="BY27"/>
    </sheetView>
  </sheetViews>
  <sheetFormatPr defaultColWidth="9.0546875" defaultRowHeight="12.75" zeroHeight="false" outlineLevelRow="0" outlineLevelCol="0"/>
  <cols>
    <col collapsed="false" customWidth="true" hidden="false" outlineLevel="0" max="4" min="3" style="17" width="9.14"/>
    <col collapsed="false" customWidth="true" hidden="false" outlineLevel="0" max="5" min="5" style="0" width="19.85"/>
    <col collapsed="false" customWidth="true" hidden="false" outlineLevel="0" max="6" min="6" style="0" width="12.7"/>
    <col collapsed="false" customWidth="true" hidden="false" outlineLevel="0" max="7" min="7" style="0" width="15.99"/>
    <col collapsed="false" customWidth="true" hidden="false" outlineLevel="0" max="8" min="8" style="0" width="16.7"/>
    <col collapsed="false" customWidth="true" hidden="false" outlineLevel="0" max="9" min="9" style="0" width="17.85"/>
    <col collapsed="false" customWidth="true" hidden="false" outlineLevel="0" max="10" min="10" style="0" width="19.14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42"/>
    <col collapsed="false" customWidth="true" hidden="false" outlineLevel="0" max="14" min="14" style="0" width="11.56"/>
    <col collapsed="false" customWidth="true" hidden="false" outlineLevel="0" max="15" min="15" style="0" width="12.42"/>
    <col collapsed="false" customWidth="true" hidden="false" outlineLevel="0" max="17" min="17" style="0" width="10.71"/>
    <col collapsed="false" customWidth="true" hidden="false" outlineLevel="0" max="18" min="18" style="0" width="10.28"/>
    <col collapsed="false" customWidth="true" hidden="false" outlineLevel="0" max="19" min="19" style="0" width="12.14"/>
    <col collapsed="false" customWidth="true" hidden="false" outlineLevel="0" max="20" min="20" style="0" width="11.99"/>
    <col collapsed="false" customWidth="true" hidden="false" outlineLevel="0" max="21" min="21" style="0" width="10.71"/>
    <col collapsed="false" customWidth="true" hidden="false" outlineLevel="0" max="22" min="22" style="0" width="13.56"/>
    <col collapsed="false" customWidth="true" hidden="false" outlineLevel="0" max="24" min="23" style="0" width="11.28"/>
    <col collapsed="false" customWidth="true" hidden="false" outlineLevel="0" max="25" min="25" style="0" width="11.99"/>
    <col collapsed="false" customWidth="true" hidden="false" outlineLevel="0" max="26" min="26" style="0" width="12.28"/>
    <col collapsed="false" customWidth="true" hidden="false" outlineLevel="0" max="27" min="27" style="0" width="11.56"/>
    <col collapsed="false" customWidth="true" hidden="false" outlineLevel="0" max="28" min="28" style="0" width="12.85"/>
    <col collapsed="false" customWidth="true" hidden="false" outlineLevel="0" max="29" min="29" style="0" width="11.99"/>
    <col collapsed="false" customWidth="true" hidden="false" outlineLevel="0" max="33" min="33" style="0" width="12.42"/>
    <col collapsed="false" customWidth="true" hidden="false" outlineLevel="0" max="35" min="35" style="0" width="10.41"/>
    <col collapsed="false" customWidth="true" hidden="false" outlineLevel="0" max="52" min="52" style="0" width="10.13"/>
    <col collapsed="false" customWidth="true" hidden="false" outlineLevel="0" max="59" min="59" style="0" width="18.99"/>
    <col collapsed="false" customWidth="true" hidden="false" outlineLevel="0" max="63" min="60" style="0" width="12.28"/>
    <col collapsed="false" customWidth="true" hidden="false" outlineLevel="0" max="64" min="64" style="0" width="10.99"/>
    <col collapsed="false" customWidth="true" hidden="false" outlineLevel="0" max="65" min="65" style="0" width="11.99"/>
    <col collapsed="false" customWidth="true" hidden="false" outlineLevel="0" max="66" min="66" style="0" width="10.99"/>
    <col collapsed="false" customWidth="true" hidden="false" outlineLevel="0" max="67" min="67" style="0" width="12.56"/>
    <col collapsed="false" customWidth="true" hidden="false" outlineLevel="0" max="68" min="68" style="0" width="10.99"/>
    <col collapsed="false" customWidth="true" hidden="false" outlineLevel="0" max="69" min="69" style="0" width="12.28"/>
    <col collapsed="false" customWidth="true" hidden="false" outlineLevel="0" max="70" min="70" style="0" width="12.14"/>
    <col collapsed="false" customWidth="true" hidden="false" outlineLevel="0" max="71" min="71" style="0" width="10.99"/>
    <col collapsed="false" customWidth="true" hidden="false" outlineLevel="0" max="72" min="72" style="0" width="11.7"/>
    <col collapsed="false" customWidth="true" hidden="false" outlineLevel="0" max="75" min="75" style="0" width="11.42"/>
    <col collapsed="false" customWidth="true" hidden="false" outlineLevel="0" max="76" min="76" style="0" width="11.28"/>
    <col collapsed="false" customWidth="true" hidden="false" outlineLevel="0" max="77" min="77" style="0" width="10.99"/>
    <col collapsed="false" customWidth="true" hidden="false" outlineLevel="0" max="78" min="78" style="0" width="10.85"/>
    <col collapsed="false" customWidth="true" hidden="false" outlineLevel="0" max="79" min="79" style="0" width="11.85"/>
  </cols>
  <sheetData>
    <row r="7" customFormat="false" ht="13.5" hidden="false" customHeight="false" outlineLevel="0" collapsed="false"/>
    <row r="8" s="18" customFormat="true" ht="14.25" hidden="false" customHeight="false" outlineLevel="0" collapsed="false">
      <c r="C8" s="19"/>
      <c r="D8" s="19"/>
      <c r="F8" s="20"/>
      <c r="G8" s="21" t="s">
        <v>0</v>
      </c>
      <c r="H8" s="21"/>
      <c r="I8" s="21"/>
      <c r="J8" s="22"/>
      <c r="K8" s="20"/>
      <c r="L8" s="21" t="s">
        <v>1</v>
      </c>
      <c r="M8" s="21"/>
      <c r="N8" s="21"/>
      <c r="O8" s="21"/>
      <c r="P8" s="21"/>
      <c r="Q8" s="22"/>
      <c r="R8" s="20" t="s">
        <v>35</v>
      </c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2"/>
      <c r="AH8" s="23" t="s">
        <v>36</v>
      </c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5"/>
      <c r="AX8" s="23" t="s">
        <v>20</v>
      </c>
      <c r="AY8" s="24"/>
      <c r="AZ8" s="24"/>
      <c r="BA8" s="24"/>
      <c r="BB8" s="24"/>
      <c r="BC8" s="24"/>
      <c r="BD8" s="24"/>
      <c r="BE8" s="24"/>
      <c r="BF8" s="25"/>
      <c r="BG8" s="23" t="s">
        <v>37</v>
      </c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5"/>
      <c r="BU8" s="18" t="s">
        <v>9</v>
      </c>
      <c r="CA8" s="23"/>
      <c r="CB8" s="24"/>
      <c r="CC8" s="24"/>
      <c r="CD8" s="24"/>
      <c r="CE8" s="24"/>
      <c r="CF8" s="24"/>
      <c r="CG8" s="24"/>
      <c r="CH8" s="24"/>
      <c r="CI8" s="24"/>
      <c r="CJ8" s="25"/>
    </row>
    <row r="9" customFormat="false" ht="13.5" hidden="false" customHeight="false" outlineLevel="0" collapsed="false">
      <c r="B9" s="1"/>
      <c r="C9" s="26"/>
      <c r="D9" s="26"/>
      <c r="E9" s="1"/>
      <c r="F9" s="7"/>
      <c r="G9" s="8"/>
      <c r="H9" s="8"/>
      <c r="I9" s="8"/>
      <c r="J9" s="9"/>
      <c r="K9" s="7"/>
      <c r="L9" s="8"/>
      <c r="M9" s="8"/>
      <c r="N9" s="10"/>
      <c r="O9" s="10"/>
      <c r="P9" s="10"/>
      <c r="Q9" s="11"/>
      <c r="R9" s="27"/>
      <c r="S9" s="10"/>
      <c r="T9" s="10"/>
      <c r="U9" s="10"/>
      <c r="V9" s="10"/>
      <c r="W9" s="10"/>
      <c r="X9" s="10"/>
      <c r="Y9" s="10"/>
      <c r="Z9" s="28"/>
      <c r="AA9" s="28"/>
      <c r="AB9" s="28"/>
      <c r="AC9" s="28"/>
      <c r="AD9" s="28"/>
      <c r="AE9" s="28"/>
      <c r="AF9" s="28"/>
      <c r="AG9" s="29"/>
      <c r="AH9" s="30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9"/>
      <c r="AX9" s="30"/>
      <c r="AY9" s="28"/>
      <c r="AZ9" s="28"/>
      <c r="BA9" s="28"/>
      <c r="BB9" s="28"/>
      <c r="BC9" s="28"/>
      <c r="BD9" s="28"/>
      <c r="BE9" s="28"/>
      <c r="BF9" s="29"/>
      <c r="BG9" s="31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3"/>
      <c r="CA9" s="30"/>
      <c r="CB9" s="28"/>
      <c r="CC9" s="28"/>
      <c r="CD9" s="28"/>
      <c r="CE9" s="28"/>
      <c r="CF9" s="28"/>
      <c r="CG9" s="28"/>
      <c r="CH9" s="28"/>
      <c r="CI9" s="28"/>
      <c r="CJ9" s="29"/>
    </row>
    <row r="10" customFormat="false" ht="12.75" hidden="false" customHeight="false" outlineLevel="0" collapsed="false">
      <c r="B10" s="2"/>
      <c r="C10" s="34"/>
      <c r="D10" s="34"/>
      <c r="E10" s="2"/>
      <c r="F10" s="7" t="s">
        <v>2</v>
      </c>
      <c r="G10" s="8" t="s">
        <v>2</v>
      </c>
      <c r="H10" s="8" t="s">
        <v>2</v>
      </c>
      <c r="I10" s="8" t="s">
        <v>2</v>
      </c>
      <c r="J10" s="9" t="s">
        <v>2</v>
      </c>
      <c r="K10" s="7"/>
      <c r="L10" s="8"/>
      <c r="M10" s="8" t="s">
        <v>3</v>
      </c>
      <c r="O10" s="8"/>
      <c r="P10" s="8" t="s">
        <v>4</v>
      </c>
      <c r="Q10" s="9" t="s">
        <v>4</v>
      </c>
      <c r="R10" s="7"/>
      <c r="S10" s="8"/>
      <c r="T10" s="8"/>
      <c r="U10" s="8"/>
      <c r="V10" s="8"/>
      <c r="W10" s="8"/>
      <c r="X10" s="8"/>
      <c r="Y10" s="8"/>
      <c r="Z10" s="32" t="s">
        <v>38</v>
      </c>
      <c r="AA10" s="32" t="s">
        <v>38</v>
      </c>
      <c r="AB10" s="28"/>
      <c r="AC10" s="28"/>
      <c r="AD10" s="28"/>
      <c r="AE10" s="28"/>
      <c r="AF10" s="28"/>
      <c r="AG10" s="29"/>
      <c r="AH10" s="30" t="s">
        <v>39</v>
      </c>
      <c r="AI10" s="28" t="s">
        <v>39</v>
      </c>
      <c r="AJ10" s="28" t="s">
        <v>39</v>
      </c>
      <c r="AK10" s="28" t="s">
        <v>39</v>
      </c>
      <c r="AL10" s="28" t="s">
        <v>39</v>
      </c>
      <c r="AM10" s="28" t="s">
        <v>39</v>
      </c>
      <c r="AN10" s="28"/>
      <c r="AO10" s="28"/>
      <c r="AP10" s="28"/>
      <c r="AQ10" s="28"/>
      <c r="AR10" s="28"/>
      <c r="AS10" s="28"/>
      <c r="AT10" s="28"/>
      <c r="AU10" s="28"/>
      <c r="AV10" s="28"/>
      <c r="AW10" s="29"/>
      <c r="AX10" s="30"/>
      <c r="AY10" s="28"/>
      <c r="AZ10" s="28"/>
      <c r="BA10" s="28"/>
      <c r="BB10" s="28"/>
      <c r="BC10" s="28"/>
      <c r="BD10" s="28"/>
      <c r="BE10" s="28"/>
      <c r="BF10" s="29"/>
      <c r="BG10" s="31" t="s">
        <v>38</v>
      </c>
      <c r="BH10" s="32" t="s">
        <v>38</v>
      </c>
      <c r="BI10" s="32" t="s">
        <v>38</v>
      </c>
      <c r="BJ10" s="32" t="s">
        <v>38</v>
      </c>
      <c r="BK10" s="32" t="s">
        <v>38</v>
      </c>
      <c r="BL10" s="32"/>
      <c r="BM10" s="32"/>
      <c r="BN10" s="32"/>
      <c r="BO10" s="32"/>
      <c r="BP10" s="32"/>
      <c r="BQ10" s="32"/>
      <c r="BR10" s="32"/>
      <c r="BS10" s="32"/>
      <c r="BT10" s="33"/>
      <c r="CA10" s="30"/>
      <c r="CB10" s="28"/>
      <c r="CC10" s="28"/>
      <c r="CD10" s="28"/>
      <c r="CE10" s="28"/>
      <c r="CF10" s="28"/>
      <c r="CG10" s="28"/>
      <c r="CH10" s="28"/>
      <c r="CI10" s="28"/>
      <c r="CJ10" s="29"/>
    </row>
    <row r="11" customFormat="false" ht="12.75" hidden="false" customHeight="false" outlineLevel="0" collapsed="false">
      <c r="B11" s="2"/>
      <c r="C11" s="34"/>
      <c r="D11" s="34"/>
      <c r="E11" s="2"/>
      <c r="F11" s="7" t="s">
        <v>5</v>
      </c>
      <c r="G11" s="8" t="s">
        <v>5</v>
      </c>
      <c r="H11" s="8" t="s">
        <v>5</v>
      </c>
      <c r="I11" s="8" t="s">
        <v>5</v>
      </c>
      <c r="J11" s="9" t="s">
        <v>5</v>
      </c>
      <c r="K11" s="7" t="s">
        <v>3</v>
      </c>
      <c r="L11" s="8"/>
      <c r="M11" s="8" t="s">
        <v>6</v>
      </c>
      <c r="N11" s="8" t="s">
        <v>10</v>
      </c>
      <c r="O11" s="8" t="s">
        <v>10</v>
      </c>
      <c r="P11" s="8" t="s">
        <v>8</v>
      </c>
      <c r="Q11" s="9" t="s">
        <v>8</v>
      </c>
      <c r="R11" s="7" t="s">
        <v>40</v>
      </c>
      <c r="S11" s="8" t="s">
        <v>40</v>
      </c>
      <c r="T11" s="8" t="s">
        <v>40</v>
      </c>
      <c r="U11" s="8" t="s">
        <v>41</v>
      </c>
      <c r="V11" s="8" t="s">
        <v>41</v>
      </c>
      <c r="W11" s="8" t="s">
        <v>41</v>
      </c>
      <c r="X11" s="8" t="s">
        <v>10</v>
      </c>
      <c r="Y11" s="8" t="s">
        <v>10</v>
      </c>
      <c r="Z11" s="32" t="s">
        <v>42</v>
      </c>
      <c r="AA11" s="32" t="s">
        <v>42</v>
      </c>
      <c r="AB11" s="32" t="s">
        <v>43</v>
      </c>
      <c r="AC11" s="32" t="s">
        <v>43</v>
      </c>
      <c r="AD11" s="32" t="s">
        <v>43</v>
      </c>
      <c r="AE11" s="32" t="s">
        <v>43</v>
      </c>
      <c r="AF11" s="32" t="s">
        <v>43</v>
      </c>
      <c r="AG11" s="33" t="s">
        <v>43</v>
      </c>
      <c r="AH11" s="30" t="s">
        <v>44</v>
      </c>
      <c r="AI11" s="28" t="s">
        <v>45</v>
      </c>
      <c r="AJ11" s="28" t="s">
        <v>44</v>
      </c>
      <c r="AK11" s="28" t="s">
        <v>45</v>
      </c>
      <c r="AL11" s="28" t="s">
        <v>44</v>
      </c>
      <c r="AM11" s="28" t="s">
        <v>45</v>
      </c>
      <c r="AN11" s="28"/>
      <c r="AO11" s="28"/>
      <c r="AP11" s="28"/>
      <c r="AQ11" s="28"/>
      <c r="AR11" s="28"/>
      <c r="AS11" s="28"/>
      <c r="AT11" s="28" t="s">
        <v>10</v>
      </c>
      <c r="AU11" s="28" t="s">
        <v>10</v>
      </c>
      <c r="AV11" s="28" t="s">
        <v>10</v>
      </c>
      <c r="AW11" s="29" t="s">
        <v>10</v>
      </c>
      <c r="AX11" s="30" t="s">
        <v>38</v>
      </c>
      <c r="AY11" s="28" t="s">
        <v>38</v>
      </c>
      <c r="AZ11" s="28" t="s">
        <v>38</v>
      </c>
      <c r="BA11" s="28"/>
      <c r="BB11" s="28"/>
      <c r="BC11" s="28"/>
      <c r="BD11" s="28"/>
      <c r="BE11" s="28"/>
      <c r="BF11" s="29"/>
      <c r="BG11" s="31" t="s">
        <v>46</v>
      </c>
      <c r="BH11" s="32" t="s">
        <v>46</v>
      </c>
      <c r="BI11" s="32" t="s">
        <v>46</v>
      </c>
      <c r="BJ11" s="32" t="s">
        <v>46</v>
      </c>
      <c r="BK11" s="32" t="s">
        <v>46</v>
      </c>
      <c r="BL11" s="32" t="s">
        <v>40</v>
      </c>
      <c r="BM11" s="32" t="s">
        <v>40</v>
      </c>
      <c r="BN11" s="32" t="s">
        <v>40</v>
      </c>
      <c r="BO11" s="32" t="s">
        <v>40</v>
      </c>
      <c r="BP11" s="32" t="s">
        <v>40</v>
      </c>
      <c r="BQ11" s="32" t="s">
        <v>40</v>
      </c>
      <c r="BR11" s="32" t="s">
        <v>40</v>
      </c>
      <c r="BS11" s="32" t="s">
        <v>40</v>
      </c>
      <c r="BT11" s="33" t="s">
        <v>40</v>
      </c>
      <c r="BZ11" s="0" t="s">
        <v>5</v>
      </c>
      <c r="CA11" s="30" t="s">
        <v>5</v>
      </c>
      <c r="CB11" s="28" t="s">
        <v>5</v>
      </c>
      <c r="CC11" s="28" t="s">
        <v>5</v>
      </c>
      <c r="CD11" s="28" t="s">
        <v>5</v>
      </c>
      <c r="CE11" s="28" t="s">
        <v>5</v>
      </c>
      <c r="CF11" s="28"/>
      <c r="CG11" s="28"/>
      <c r="CH11" s="28"/>
      <c r="CI11" s="28"/>
      <c r="CJ11" s="29"/>
    </row>
    <row r="12" customFormat="false" ht="12.75" hidden="false" customHeight="false" outlineLevel="0" collapsed="false">
      <c r="B12" s="2"/>
      <c r="C12" s="34"/>
      <c r="D12" s="34"/>
      <c r="E12" s="2" t="s">
        <v>47</v>
      </c>
      <c r="F12" s="7" t="s">
        <v>10</v>
      </c>
      <c r="G12" s="8" t="s">
        <v>10</v>
      </c>
      <c r="H12" s="8" t="s">
        <v>10</v>
      </c>
      <c r="I12" s="8" t="s">
        <v>10</v>
      </c>
      <c r="J12" s="9" t="s">
        <v>10</v>
      </c>
      <c r="K12" s="7" t="s">
        <v>6</v>
      </c>
      <c r="L12" s="8" t="s">
        <v>3</v>
      </c>
      <c r="M12" s="8" t="s">
        <v>11</v>
      </c>
      <c r="N12" s="8" t="s">
        <v>48</v>
      </c>
      <c r="O12" s="8" t="s">
        <v>48</v>
      </c>
      <c r="P12" s="8" t="s">
        <v>7</v>
      </c>
      <c r="Q12" s="9" t="s">
        <v>7</v>
      </c>
      <c r="R12" s="7" t="s">
        <v>49</v>
      </c>
      <c r="S12" s="8" t="s">
        <v>49</v>
      </c>
      <c r="T12" s="8" t="s">
        <v>49</v>
      </c>
      <c r="U12" s="8" t="s">
        <v>49</v>
      </c>
      <c r="V12" s="8" t="s">
        <v>49</v>
      </c>
      <c r="W12" s="8" t="s">
        <v>49</v>
      </c>
      <c r="X12" s="8" t="s">
        <v>48</v>
      </c>
      <c r="Y12" s="8" t="s">
        <v>48</v>
      </c>
      <c r="Z12" s="32" t="s">
        <v>50</v>
      </c>
      <c r="AA12" s="32" t="s">
        <v>50</v>
      </c>
      <c r="AB12" s="32" t="s">
        <v>10</v>
      </c>
      <c r="AC12" s="32" t="s">
        <v>10</v>
      </c>
      <c r="AD12" s="32" t="s">
        <v>10</v>
      </c>
      <c r="AE12" s="32" t="s">
        <v>10</v>
      </c>
      <c r="AF12" s="32" t="s">
        <v>10</v>
      </c>
      <c r="AG12" s="33" t="s">
        <v>10</v>
      </c>
      <c r="AH12" s="30" t="s">
        <v>14</v>
      </c>
      <c r="AI12" s="28" t="s">
        <v>14</v>
      </c>
      <c r="AJ12" s="28" t="s">
        <v>14</v>
      </c>
      <c r="AK12" s="28" t="s">
        <v>14</v>
      </c>
      <c r="AL12" s="28" t="s">
        <v>14</v>
      </c>
      <c r="AM12" s="28" t="s">
        <v>14</v>
      </c>
      <c r="AN12" s="28" t="s">
        <v>40</v>
      </c>
      <c r="AO12" s="28" t="s">
        <v>41</v>
      </c>
      <c r="AP12" s="28" t="s">
        <v>40</v>
      </c>
      <c r="AQ12" s="28" t="s">
        <v>41</v>
      </c>
      <c r="AR12" s="28" t="s">
        <v>40</v>
      </c>
      <c r="AS12" s="28" t="s">
        <v>41</v>
      </c>
      <c r="AT12" s="28" t="s">
        <v>48</v>
      </c>
      <c r="AU12" s="28" t="s">
        <v>48</v>
      </c>
      <c r="AV12" s="28" t="s">
        <v>46</v>
      </c>
      <c r="AW12" s="29" t="s">
        <v>46</v>
      </c>
      <c r="AX12" s="30" t="s">
        <v>26</v>
      </c>
      <c r="AY12" s="28" t="s">
        <v>51</v>
      </c>
      <c r="AZ12" s="28" t="s">
        <v>52</v>
      </c>
      <c r="BA12" s="28" t="s">
        <v>53</v>
      </c>
      <c r="BB12" s="28" t="s">
        <v>39</v>
      </c>
      <c r="BC12" s="28" t="s">
        <v>41</v>
      </c>
      <c r="BD12" s="28" t="s">
        <v>39</v>
      </c>
      <c r="BE12" s="28" t="s">
        <v>41</v>
      </c>
      <c r="BF12" s="29" t="s">
        <v>39</v>
      </c>
      <c r="BG12" s="31" t="s">
        <v>54</v>
      </c>
      <c r="BH12" s="32" t="s">
        <v>54</v>
      </c>
      <c r="BI12" s="32" t="s">
        <v>54</v>
      </c>
      <c r="BJ12" s="32" t="s">
        <v>54</v>
      </c>
      <c r="BK12" s="32" t="s">
        <v>54</v>
      </c>
      <c r="BL12" s="32" t="s">
        <v>49</v>
      </c>
      <c r="BM12" s="32" t="s">
        <v>49</v>
      </c>
      <c r="BN12" s="32" t="s">
        <v>49</v>
      </c>
      <c r="BO12" s="32" t="s">
        <v>49</v>
      </c>
      <c r="BP12" s="32" t="s">
        <v>49</v>
      </c>
      <c r="BQ12" s="32" t="s">
        <v>49</v>
      </c>
      <c r="BR12" s="32" t="s">
        <v>49</v>
      </c>
      <c r="BS12" s="32" t="s">
        <v>49</v>
      </c>
      <c r="BT12" s="33" t="s">
        <v>49</v>
      </c>
      <c r="BU12" s="0" t="s">
        <v>5</v>
      </c>
      <c r="BV12" s="0" t="s">
        <v>5</v>
      </c>
      <c r="BW12" s="0" t="s">
        <v>5</v>
      </c>
      <c r="BX12" s="0" t="s">
        <v>5</v>
      </c>
      <c r="BY12" s="0" t="s">
        <v>5</v>
      </c>
      <c r="BZ12" s="0" t="s">
        <v>55</v>
      </c>
      <c r="CA12" s="30" t="s">
        <v>55</v>
      </c>
      <c r="CB12" s="28" t="s">
        <v>10</v>
      </c>
      <c r="CC12" s="28" t="s">
        <v>56</v>
      </c>
      <c r="CD12" s="28" t="s">
        <v>14</v>
      </c>
      <c r="CE12" s="28" t="s">
        <v>14</v>
      </c>
      <c r="CF12" s="28" t="s">
        <v>5</v>
      </c>
      <c r="CG12" s="28" t="s">
        <v>5</v>
      </c>
      <c r="CH12" s="28" t="s">
        <v>5</v>
      </c>
      <c r="CI12" s="28" t="s">
        <v>10</v>
      </c>
      <c r="CJ12" s="29" t="s">
        <v>10</v>
      </c>
    </row>
    <row r="13" customFormat="false" ht="12.75" hidden="false" customHeight="false" outlineLevel="0" collapsed="false">
      <c r="B13" s="2"/>
      <c r="C13" s="34"/>
      <c r="D13" s="34"/>
      <c r="E13" s="2" t="s">
        <v>57</v>
      </c>
      <c r="F13" s="7" t="s">
        <v>14</v>
      </c>
      <c r="G13" s="8" t="s">
        <v>14</v>
      </c>
      <c r="H13" s="8" t="s">
        <v>15</v>
      </c>
      <c r="I13" s="8" t="s">
        <v>14</v>
      </c>
      <c r="J13" s="9" t="s">
        <v>15</v>
      </c>
      <c r="K13" s="0" t="s">
        <v>58</v>
      </c>
      <c r="L13" s="8" t="s">
        <v>6</v>
      </c>
      <c r="M13" s="8" t="s">
        <v>16</v>
      </c>
      <c r="N13" s="8" t="s">
        <v>54</v>
      </c>
      <c r="O13" s="8" t="s">
        <v>54</v>
      </c>
      <c r="P13" s="8" t="s">
        <v>18</v>
      </c>
      <c r="Q13" s="9" t="s">
        <v>18</v>
      </c>
      <c r="R13" s="7" t="s">
        <v>14</v>
      </c>
      <c r="S13" s="8" t="s">
        <v>14</v>
      </c>
      <c r="T13" s="8" t="s">
        <v>14</v>
      </c>
      <c r="U13" s="8" t="s">
        <v>14</v>
      </c>
      <c r="V13" s="8" t="s">
        <v>14</v>
      </c>
      <c r="W13" s="8" t="s">
        <v>14</v>
      </c>
      <c r="X13" s="8" t="s">
        <v>54</v>
      </c>
      <c r="Y13" s="8" t="s">
        <v>54</v>
      </c>
      <c r="Z13" s="32" t="s">
        <v>54</v>
      </c>
      <c r="AA13" s="32" t="s">
        <v>54</v>
      </c>
      <c r="AB13" s="32" t="s">
        <v>59</v>
      </c>
      <c r="AC13" s="32" t="s">
        <v>60</v>
      </c>
      <c r="AD13" s="32" t="s">
        <v>59</v>
      </c>
      <c r="AE13" s="32" t="s">
        <v>60</v>
      </c>
      <c r="AF13" s="32" t="s">
        <v>59</v>
      </c>
      <c r="AG13" s="33" t="s">
        <v>60</v>
      </c>
      <c r="AH13" s="30" t="s">
        <v>61</v>
      </c>
      <c r="AI13" s="28" t="s">
        <v>61</v>
      </c>
      <c r="AJ13" s="28" t="s">
        <v>61</v>
      </c>
      <c r="AK13" s="28" t="s">
        <v>61</v>
      </c>
      <c r="AL13" s="28" t="s">
        <v>61</v>
      </c>
      <c r="AM13" s="28" t="s">
        <v>61</v>
      </c>
      <c r="AN13" s="28" t="s">
        <v>14</v>
      </c>
      <c r="AO13" s="28" t="s">
        <v>14</v>
      </c>
      <c r="AP13" s="28" t="s">
        <v>14</v>
      </c>
      <c r="AQ13" s="28" t="s">
        <v>14</v>
      </c>
      <c r="AR13" s="28" t="s">
        <v>14</v>
      </c>
      <c r="AS13" s="28" t="s">
        <v>14</v>
      </c>
      <c r="AT13" s="28" t="s">
        <v>54</v>
      </c>
      <c r="AU13" s="28" t="s">
        <v>54</v>
      </c>
      <c r="AV13" s="28" t="s">
        <v>54</v>
      </c>
      <c r="AW13" s="29" t="s">
        <v>54</v>
      </c>
      <c r="AX13" s="30" t="s">
        <v>14</v>
      </c>
      <c r="AY13" s="28" t="s">
        <v>14</v>
      </c>
      <c r="AZ13" s="28" t="s">
        <v>14</v>
      </c>
      <c r="BA13" s="28" t="s">
        <v>14</v>
      </c>
      <c r="BB13" s="28" t="s">
        <v>14</v>
      </c>
      <c r="BC13" s="28" t="s">
        <v>14</v>
      </c>
      <c r="BD13" s="28" t="s">
        <v>14</v>
      </c>
      <c r="BE13" s="28" t="s">
        <v>14</v>
      </c>
      <c r="BF13" s="29" t="s">
        <v>14</v>
      </c>
      <c r="BG13" s="31" t="s">
        <v>62</v>
      </c>
      <c r="BH13" s="32" t="s">
        <v>62</v>
      </c>
      <c r="BI13" s="32" t="s">
        <v>62</v>
      </c>
      <c r="BJ13" s="32" t="s">
        <v>62</v>
      </c>
      <c r="BK13" s="32" t="s">
        <v>62</v>
      </c>
      <c r="BL13" s="32" t="s">
        <v>14</v>
      </c>
      <c r="BM13" s="32" t="s">
        <v>14</v>
      </c>
      <c r="BN13" s="32" t="s">
        <v>14</v>
      </c>
      <c r="BO13" s="32" t="s">
        <v>14</v>
      </c>
      <c r="BP13" s="32" t="s">
        <v>14</v>
      </c>
      <c r="BQ13" s="32" t="s">
        <v>14</v>
      </c>
      <c r="BR13" s="32" t="s">
        <v>14</v>
      </c>
      <c r="BS13" s="32" t="s">
        <v>14</v>
      </c>
      <c r="BT13" s="33" t="s">
        <v>14</v>
      </c>
      <c r="BU13" s="0" t="s">
        <v>55</v>
      </c>
      <c r="BV13" s="0" t="s">
        <v>55</v>
      </c>
      <c r="BW13" s="0" t="s">
        <v>55</v>
      </c>
      <c r="BX13" s="0" t="s">
        <v>55</v>
      </c>
      <c r="BY13" s="0" t="s">
        <v>55</v>
      </c>
      <c r="BZ13" s="0" t="s">
        <v>63</v>
      </c>
      <c r="CA13" s="30" t="s">
        <v>63</v>
      </c>
      <c r="CB13" s="28" t="s">
        <v>14</v>
      </c>
      <c r="CC13" s="28" t="s">
        <v>64</v>
      </c>
      <c r="CD13" s="28" t="s">
        <v>23</v>
      </c>
      <c r="CE13" s="28" t="s">
        <v>22</v>
      </c>
      <c r="CF13" s="28" t="s">
        <v>54</v>
      </c>
      <c r="CG13" s="28" t="s">
        <v>54</v>
      </c>
      <c r="CH13" s="28" t="s">
        <v>65</v>
      </c>
      <c r="CI13" s="28" t="s">
        <v>14</v>
      </c>
      <c r="CJ13" s="29" t="s">
        <v>54</v>
      </c>
    </row>
    <row r="14" customFormat="false" ht="12.75" hidden="false" customHeight="false" outlineLevel="0" collapsed="false">
      <c r="B14" s="2" t="s">
        <v>19</v>
      </c>
      <c r="C14" s="34" t="s">
        <v>20</v>
      </c>
      <c r="D14" s="34" t="s">
        <v>9</v>
      </c>
      <c r="E14" s="2" t="s">
        <v>21</v>
      </c>
      <c r="F14" s="7" t="s">
        <v>22</v>
      </c>
      <c r="G14" s="8" t="s">
        <v>23</v>
      </c>
      <c r="H14" s="8" t="s">
        <v>22</v>
      </c>
      <c r="I14" s="8" t="s">
        <v>22</v>
      </c>
      <c r="J14" s="9" t="s">
        <v>22</v>
      </c>
      <c r="K14" s="7" t="s">
        <v>24</v>
      </c>
      <c r="L14" s="8" t="s">
        <v>25</v>
      </c>
      <c r="M14" s="8" t="s">
        <v>26</v>
      </c>
      <c r="N14" s="8" t="s">
        <v>51</v>
      </c>
      <c r="O14" s="8" t="s">
        <v>66</v>
      </c>
      <c r="P14" s="8" t="s">
        <v>27</v>
      </c>
      <c r="Q14" s="9" t="s">
        <v>28</v>
      </c>
      <c r="R14" s="7" t="s">
        <v>67</v>
      </c>
      <c r="S14" s="8" t="s">
        <v>68</v>
      </c>
      <c r="T14" s="8" t="s">
        <v>68</v>
      </c>
      <c r="U14" s="8" t="s">
        <v>68</v>
      </c>
      <c r="V14" s="8" t="s">
        <v>68</v>
      </c>
      <c r="W14" s="8" t="s">
        <v>68</v>
      </c>
      <c r="X14" s="8" t="s">
        <v>69</v>
      </c>
      <c r="Y14" s="8" t="s">
        <v>69</v>
      </c>
      <c r="Z14" s="32" t="s">
        <v>70</v>
      </c>
      <c r="AA14" s="32" t="s">
        <v>70</v>
      </c>
      <c r="AB14" s="32" t="s">
        <v>14</v>
      </c>
      <c r="AC14" s="32" t="s">
        <v>14</v>
      </c>
      <c r="AD14" s="32" t="s">
        <v>14</v>
      </c>
      <c r="AE14" s="32" t="s">
        <v>14</v>
      </c>
      <c r="AF14" s="32" t="s">
        <v>14</v>
      </c>
      <c r="AG14" s="33" t="s">
        <v>14</v>
      </c>
      <c r="AH14" s="30" t="s">
        <v>26</v>
      </c>
      <c r="AI14" s="28" t="s">
        <v>26</v>
      </c>
      <c r="AJ14" s="28" t="s">
        <v>66</v>
      </c>
      <c r="AK14" s="28" t="s">
        <v>66</v>
      </c>
      <c r="AL14" s="28" t="s">
        <v>71</v>
      </c>
      <c r="AM14" s="28" t="s">
        <v>26</v>
      </c>
      <c r="AN14" s="28" t="s">
        <v>26</v>
      </c>
      <c r="AO14" s="28" t="s">
        <v>26</v>
      </c>
      <c r="AP14" s="28" t="s">
        <v>66</v>
      </c>
      <c r="AQ14" s="28" t="s">
        <v>66</v>
      </c>
      <c r="AR14" s="28" t="s">
        <v>72</v>
      </c>
      <c r="AS14" s="28" t="s">
        <v>72</v>
      </c>
      <c r="AT14" s="28" t="s">
        <v>73</v>
      </c>
      <c r="AU14" s="28" t="s">
        <v>73</v>
      </c>
      <c r="AV14" s="28" t="s">
        <v>73</v>
      </c>
      <c r="AW14" s="29" t="s">
        <v>73</v>
      </c>
      <c r="AX14" s="30" t="s">
        <v>74</v>
      </c>
      <c r="AY14" s="28" t="s">
        <v>75</v>
      </c>
      <c r="AZ14" s="28" t="s">
        <v>75</v>
      </c>
      <c r="BA14" s="28" t="s">
        <v>52</v>
      </c>
      <c r="BB14" s="28" t="s">
        <v>52</v>
      </c>
      <c r="BC14" s="28" t="s">
        <v>51</v>
      </c>
      <c r="BD14" s="28" t="s">
        <v>51</v>
      </c>
      <c r="BE14" s="28" t="s">
        <v>76</v>
      </c>
      <c r="BF14" s="29" t="s">
        <v>76</v>
      </c>
      <c r="BG14" s="31" t="s">
        <v>66</v>
      </c>
      <c r="BH14" s="32" t="s">
        <v>66</v>
      </c>
      <c r="BI14" s="32" t="s">
        <v>66</v>
      </c>
      <c r="BJ14" s="32" t="s">
        <v>66</v>
      </c>
      <c r="BK14" s="32" t="s">
        <v>66</v>
      </c>
      <c r="BL14" s="32" t="s">
        <v>26</v>
      </c>
      <c r="BM14" s="32" t="s">
        <v>51</v>
      </c>
      <c r="BN14" s="32" t="s">
        <v>77</v>
      </c>
      <c r="BO14" s="32" t="s">
        <v>78</v>
      </c>
      <c r="BP14" s="32" t="s">
        <v>64</v>
      </c>
      <c r="BQ14" s="32" t="s">
        <v>66</v>
      </c>
      <c r="BR14" s="32" t="s">
        <v>52</v>
      </c>
      <c r="BS14" s="32" t="s">
        <v>72</v>
      </c>
      <c r="BT14" s="33" t="s">
        <v>31</v>
      </c>
      <c r="BU14" s="0" t="s">
        <v>79</v>
      </c>
      <c r="BV14" s="0" t="s">
        <v>79</v>
      </c>
      <c r="BW14" s="0" t="s">
        <v>79</v>
      </c>
      <c r="BX14" s="0" t="s">
        <v>79</v>
      </c>
      <c r="BY14" s="0" t="s">
        <v>79</v>
      </c>
      <c r="BZ14" s="0" t="s">
        <v>79</v>
      </c>
      <c r="CA14" s="30" t="s">
        <v>79</v>
      </c>
      <c r="CB14" s="28" t="s">
        <v>80</v>
      </c>
      <c r="CC14" s="28"/>
      <c r="CD14" s="28" t="s">
        <v>31</v>
      </c>
      <c r="CE14" s="28" t="s">
        <v>31</v>
      </c>
      <c r="CF14" s="28" t="s">
        <v>64</v>
      </c>
      <c r="CG14" s="28" t="s">
        <v>31</v>
      </c>
      <c r="CH14" s="28" t="s">
        <v>81</v>
      </c>
      <c r="CI14" s="28" t="s">
        <v>82</v>
      </c>
      <c r="CJ14" s="29" t="s">
        <v>82</v>
      </c>
    </row>
    <row r="15" customFormat="false" ht="13.5" hidden="false" customHeight="false" outlineLevel="0" collapsed="false">
      <c r="B15" s="13" t="s">
        <v>29</v>
      </c>
      <c r="C15" s="35" t="s">
        <v>29</v>
      </c>
      <c r="D15" s="35" t="s">
        <v>29</v>
      </c>
      <c r="E15" s="13" t="s">
        <v>30</v>
      </c>
      <c r="F15" s="7" t="s">
        <v>31</v>
      </c>
      <c r="G15" s="13" t="s">
        <v>31</v>
      </c>
      <c r="H15" s="13" t="s">
        <v>31</v>
      </c>
      <c r="I15" s="13" t="s">
        <v>32</v>
      </c>
      <c r="J15" s="15" t="s">
        <v>32</v>
      </c>
      <c r="K15" s="14" t="s">
        <v>83</v>
      </c>
      <c r="L15" s="13" t="s">
        <v>84</v>
      </c>
      <c r="M15" s="13" t="s">
        <v>83</v>
      </c>
      <c r="N15" s="13" t="s">
        <v>34</v>
      </c>
      <c r="O15" s="13" t="s">
        <v>33</v>
      </c>
      <c r="P15" s="13" t="s">
        <v>34</v>
      </c>
      <c r="Q15" s="15" t="s">
        <v>33</v>
      </c>
      <c r="R15" s="36" t="s">
        <v>72</v>
      </c>
      <c r="S15" s="37" t="s">
        <v>66</v>
      </c>
      <c r="T15" s="37" t="s">
        <v>26</v>
      </c>
      <c r="U15" s="37" t="s">
        <v>72</v>
      </c>
      <c r="V15" s="37" t="s">
        <v>66</v>
      </c>
      <c r="W15" s="37" t="s">
        <v>26</v>
      </c>
      <c r="X15" s="37" t="s">
        <v>66</v>
      </c>
      <c r="Y15" s="37" t="s">
        <v>51</v>
      </c>
      <c r="Z15" s="38" t="s">
        <v>66</v>
      </c>
      <c r="AA15" s="38" t="s">
        <v>85</v>
      </c>
      <c r="AB15" s="38" t="s">
        <v>66</v>
      </c>
      <c r="AC15" s="38" t="s">
        <v>66</v>
      </c>
      <c r="AD15" s="38" t="s">
        <v>72</v>
      </c>
      <c r="AE15" s="38" t="s">
        <v>72</v>
      </c>
      <c r="AF15" s="38" t="s">
        <v>26</v>
      </c>
      <c r="AG15" s="39" t="s">
        <v>26</v>
      </c>
      <c r="AH15" s="40" t="s">
        <v>73</v>
      </c>
      <c r="AI15" s="41" t="s">
        <v>73</v>
      </c>
      <c r="AJ15" s="41" t="s">
        <v>73</v>
      </c>
      <c r="AK15" s="41" t="s">
        <v>73</v>
      </c>
      <c r="AL15" s="41" t="s">
        <v>73</v>
      </c>
      <c r="AM15" s="41" t="s">
        <v>73</v>
      </c>
      <c r="AN15" s="41" t="s">
        <v>73</v>
      </c>
      <c r="AO15" s="41" t="s">
        <v>73</v>
      </c>
      <c r="AP15" s="41" t="s">
        <v>73</v>
      </c>
      <c r="AQ15" s="41" t="s">
        <v>73</v>
      </c>
      <c r="AR15" s="41" t="s">
        <v>73</v>
      </c>
      <c r="AS15" s="41" t="s">
        <v>73</v>
      </c>
      <c r="AT15" s="41" t="s">
        <v>26</v>
      </c>
      <c r="AU15" s="41" t="s">
        <v>66</v>
      </c>
      <c r="AV15" s="41" t="s">
        <v>66</v>
      </c>
      <c r="AW15" s="42" t="s">
        <v>85</v>
      </c>
      <c r="AX15" s="40" t="s">
        <v>86</v>
      </c>
      <c r="AY15" s="41" t="s">
        <v>86</v>
      </c>
      <c r="AZ15" s="41" t="s">
        <v>86</v>
      </c>
      <c r="BA15" s="41" t="s">
        <v>84</v>
      </c>
      <c r="BB15" s="41" t="s">
        <v>83</v>
      </c>
      <c r="BC15" s="41" t="s">
        <v>87</v>
      </c>
      <c r="BD15" s="41" t="s">
        <v>88</v>
      </c>
      <c r="BE15" s="41" t="s">
        <v>87</v>
      </c>
      <c r="BF15" s="42" t="s">
        <v>88</v>
      </c>
      <c r="BG15" s="43" t="s">
        <v>69</v>
      </c>
      <c r="BH15" s="38" t="s">
        <v>69</v>
      </c>
      <c r="BI15" s="38" t="s">
        <v>69</v>
      </c>
      <c r="BJ15" s="38" t="s">
        <v>69</v>
      </c>
      <c r="BK15" s="38" t="s">
        <v>69</v>
      </c>
      <c r="BL15" s="38" t="s">
        <v>89</v>
      </c>
      <c r="BM15" s="38" t="s">
        <v>89</v>
      </c>
      <c r="BN15" s="38" t="s">
        <v>89</v>
      </c>
      <c r="BO15" s="38" t="s">
        <v>89</v>
      </c>
      <c r="BP15" s="38" t="s">
        <v>89</v>
      </c>
      <c r="BQ15" s="38" t="s">
        <v>89</v>
      </c>
      <c r="BR15" s="38" t="s">
        <v>89</v>
      </c>
      <c r="BS15" s="38" t="s">
        <v>89</v>
      </c>
      <c r="BT15" s="39" t="s">
        <v>89</v>
      </c>
      <c r="BU15" s="0" t="s">
        <v>90</v>
      </c>
      <c r="BV15" s="0" t="s">
        <v>91</v>
      </c>
      <c r="BW15" s="0" t="s">
        <v>92</v>
      </c>
      <c r="BX15" s="0" t="s">
        <v>31</v>
      </c>
      <c r="BY15" s="0" t="s">
        <v>93</v>
      </c>
      <c r="BZ15" s="0" t="s">
        <v>94</v>
      </c>
      <c r="CA15" s="40" t="s">
        <v>95</v>
      </c>
      <c r="CB15" s="41" t="s">
        <v>96</v>
      </c>
      <c r="CC15" s="41"/>
      <c r="CD15" s="41"/>
      <c r="CE15" s="41"/>
      <c r="CF15" s="41"/>
      <c r="CG15" s="41"/>
      <c r="CH15" s="41" t="s">
        <v>31</v>
      </c>
      <c r="CI15" s="41" t="s">
        <v>97</v>
      </c>
      <c r="CJ15" s="42" t="s">
        <v>97</v>
      </c>
    </row>
    <row r="16" customFormat="false" ht="13.5" hidden="false" customHeight="false" outlineLevel="0" collapsed="false">
      <c r="B16" s="17" t="n">
        <v>1957</v>
      </c>
      <c r="C16" s="26" t="n">
        <f aca="false">B16+1</f>
        <v>1958</v>
      </c>
      <c r="D16" s="26" t="n">
        <f aca="false">C16+1</f>
        <v>1959</v>
      </c>
      <c r="E16" s="26" t="n">
        <v>809.786955304136</v>
      </c>
      <c r="F16" s="4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false" outlineLevel="0" collapsed="false">
      <c r="B17" s="17" t="n">
        <v>1958</v>
      </c>
      <c r="C17" s="26" t="n">
        <f aca="false">B17+1</f>
        <v>1959</v>
      </c>
      <c r="D17" s="26" t="n">
        <f aca="false">C17+1</f>
        <v>1960</v>
      </c>
      <c r="E17" s="26" t="n">
        <v>860.305463481562</v>
      </c>
      <c r="F17" s="30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2.75" hidden="false" customHeight="false" outlineLevel="0" collapsed="false">
      <c r="B18" s="17" t="n">
        <v>1960.05882352941</v>
      </c>
      <c r="C18" s="26" t="n">
        <f aca="false">B18+1</f>
        <v>1961.05882352941</v>
      </c>
      <c r="D18" s="26" t="n">
        <f aca="false">C18+1</f>
        <v>1962.05882352941</v>
      </c>
      <c r="E18" s="26" t="n">
        <v>347.324245346446</v>
      </c>
      <c r="F18" s="30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2.75" hidden="false" customHeight="false" outlineLevel="0" collapsed="false">
      <c r="B19" s="17" t="n">
        <v>1961</v>
      </c>
      <c r="C19" s="26" t="n">
        <f aca="false">B19+1</f>
        <v>1962</v>
      </c>
      <c r="D19" s="26" t="n">
        <f aca="false">C19+1</f>
        <v>1963</v>
      </c>
      <c r="E19" s="26" t="n">
        <v>1.35129074593715</v>
      </c>
      <c r="F19" s="30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B20" s="17" t="n">
        <v>1961.58823529412</v>
      </c>
      <c r="C20" s="26" t="n">
        <f aca="false">B20+1</f>
        <v>1962.58823529412</v>
      </c>
      <c r="D20" s="26" t="n">
        <f aca="false">C20+1</f>
        <v>1963.58823529412</v>
      </c>
      <c r="E20" s="26" t="n">
        <v>2096.50706903266</v>
      </c>
      <c r="F20" s="30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B21" s="17" t="n">
        <v>1964</v>
      </c>
      <c r="C21" s="26" t="n">
        <f aca="false">B21+1</f>
        <v>1965</v>
      </c>
      <c r="D21" s="26" t="n">
        <f aca="false">C21+1</f>
        <v>1966</v>
      </c>
      <c r="E21" s="26" t="n">
        <v>698.636987278582</v>
      </c>
      <c r="F21" s="30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2.75" hidden="false" customHeight="false" outlineLevel="0" collapsed="false">
      <c r="B22" s="17" t="n">
        <v>1964.64705882353</v>
      </c>
      <c r="C22" s="26" t="n">
        <f aca="false">B22+1</f>
        <v>1965.64705882353</v>
      </c>
      <c r="D22" s="26" t="n">
        <f aca="false">C22+1</f>
        <v>1966.64705882353</v>
      </c>
      <c r="E22" s="26" t="n">
        <v>-211.366682217508</v>
      </c>
      <c r="F22" s="30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2.75" hidden="false" customHeight="false" outlineLevel="0" collapsed="false">
      <c r="B23" s="17" t="n">
        <v>1966.17647058824</v>
      </c>
      <c r="C23" s="26" t="n">
        <f aca="false">B23+1</f>
        <v>1967.17647058824</v>
      </c>
      <c r="D23" s="26" t="n">
        <f aca="false">C23+1</f>
        <v>1968.17647058824</v>
      </c>
      <c r="E23" s="26" t="n">
        <v>-21.4065328767279</v>
      </c>
      <c r="F23" s="30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2.75" hidden="false" customHeight="false" outlineLevel="0" collapsed="false">
      <c r="B24" s="17" t="n">
        <v>1967.70588235294</v>
      </c>
      <c r="C24" s="26" t="n">
        <f aca="false">B24+1</f>
        <v>1968.70588235294</v>
      </c>
      <c r="D24" s="26" t="n">
        <f aca="false">C24+1</f>
        <v>1969.70588235294</v>
      </c>
      <c r="E24" s="26" t="n">
        <v>259.192211563951</v>
      </c>
      <c r="F24" s="30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2.75" hidden="false" customHeight="false" outlineLevel="0" collapsed="false">
      <c r="B25" s="17" t="n">
        <v>1969.23529411765</v>
      </c>
      <c r="C25" s="26" t="n">
        <f aca="false">B25+1</f>
        <v>1970.23529411765</v>
      </c>
      <c r="D25" s="26" t="n">
        <f aca="false">C25+1</f>
        <v>1971.23529411765</v>
      </c>
      <c r="E25" s="26" t="n">
        <v>-170.811761784887</v>
      </c>
      <c r="F25" s="30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2.75" hidden="false" customHeight="false" outlineLevel="0" collapsed="false">
      <c r="B26" s="17" t="n">
        <v>1979.94117647059</v>
      </c>
      <c r="C26" s="26" t="n">
        <f aca="false">B26+1</f>
        <v>1980.94117647059</v>
      </c>
      <c r="D26" s="26" t="n">
        <f aca="false">C26+1</f>
        <v>1981.94117647059</v>
      </c>
      <c r="E26" s="26" t="n">
        <v>-595.644710380298</v>
      </c>
      <c r="F26" s="30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2.75" hidden="false" customHeight="false" outlineLevel="0" collapsed="false">
      <c r="B27" s="17" t="n">
        <v>1981.47058823529</v>
      </c>
      <c r="C27" s="26" t="n">
        <f aca="false">B27+1</f>
        <v>1982.47058823529</v>
      </c>
      <c r="D27" s="26" t="n">
        <f aca="false">C27+1</f>
        <v>1983.47058823529</v>
      </c>
      <c r="E27" s="26" t="n">
        <v>3076.6055798672</v>
      </c>
      <c r="F27" s="30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BY27" s="3" t="n">
        <v>0.17807074724261</v>
      </c>
    </row>
    <row r="28" customFormat="false" ht="12.75" hidden="false" customHeight="false" outlineLevel="0" collapsed="false">
      <c r="B28" s="17" t="n">
        <v>1982.47058823529</v>
      </c>
      <c r="C28" s="26" t="n">
        <f aca="false">B28+1</f>
        <v>1983.47058823529</v>
      </c>
      <c r="D28" s="26" t="n">
        <f aca="false">C28+1</f>
        <v>1984.47058823529</v>
      </c>
      <c r="E28" s="26" t="n">
        <v>3988.51910787439</v>
      </c>
      <c r="F28" s="30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2.75" hidden="false" customHeight="false" outlineLevel="0" collapsed="false">
      <c r="B29" s="17" t="n">
        <v>1983.47058823529</v>
      </c>
      <c r="C29" s="26" t="n">
        <f aca="false">B29+1</f>
        <v>1984.47058823529</v>
      </c>
      <c r="D29" s="26" t="n">
        <f aca="false">C29+1</f>
        <v>1985.47058823529</v>
      </c>
      <c r="E29" s="26" t="n">
        <v>1051.82159475337</v>
      </c>
      <c r="F29" s="27" t="n">
        <v>4548.33926511781</v>
      </c>
      <c r="G29" s="1" t="n">
        <v>5961.78118306146</v>
      </c>
      <c r="H29" s="1"/>
      <c r="I29" s="1" t="n">
        <v>4348.72417202175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2.75" hidden="false" customHeight="false" outlineLevel="0" collapsed="false">
      <c r="B30" s="17" t="n">
        <v>1984.47058823529</v>
      </c>
      <c r="C30" s="26" t="n">
        <f aca="false">B30+1</f>
        <v>1985.47058823529</v>
      </c>
      <c r="D30" s="26" t="n">
        <f aca="false">C30+1</f>
        <v>1986.47058823529</v>
      </c>
      <c r="E30" s="26" t="n">
        <v>-391.8573389103</v>
      </c>
      <c r="F30" s="27" t="n">
        <v>3500.8120182299</v>
      </c>
      <c r="G30" s="1" t="n">
        <v>4804.97057334159</v>
      </c>
      <c r="H30" s="1"/>
      <c r="I30" s="1" t="n">
        <v>3807.80228436392</v>
      </c>
      <c r="J30" s="1" t="n">
        <v>52.2715354751589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2.75" hidden="false" customHeight="false" outlineLevel="0" collapsed="false">
      <c r="B31" s="17" t="n">
        <v>1985.47058823529</v>
      </c>
      <c r="C31" s="26" t="n">
        <f aca="false">B31+1</f>
        <v>1986.47058823529</v>
      </c>
      <c r="D31" s="26" t="n">
        <f aca="false">C31+1</f>
        <v>1987.47058823529</v>
      </c>
      <c r="E31" s="26" t="n">
        <v>0.328193979292337</v>
      </c>
      <c r="F31" s="27" t="n">
        <v>1541.60546624878</v>
      </c>
      <c r="G31" s="1" t="n">
        <v>2908.23364674957</v>
      </c>
      <c r="H31" s="1"/>
      <c r="I31" s="1" t="n">
        <v>1379.67970882621</v>
      </c>
      <c r="J31" s="1" t="n">
        <v>52.1277760927442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2.75" hidden="false" customHeight="false" outlineLevel="0" collapsed="false">
      <c r="B32" s="17" t="n">
        <v>1986.47058823529</v>
      </c>
      <c r="C32" s="26" t="n">
        <f aca="false">B32+1</f>
        <v>1987.47058823529</v>
      </c>
      <c r="D32" s="26" t="n">
        <f aca="false">C32+1</f>
        <v>1988.47058823529</v>
      </c>
      <c r="E32" s="26" t="n">
        <v>-505.734187358818</v>
      </c>
      <c r="F32" s="27" t="n">
        <v>796.520164199926</v>
      </c>
      <c r="G32" s="1" t="n">
        <v>2084.73803377002</v>
      </c>
      <c r="H32" s="1"/>
      <c r="I32" s="1" t="n">
        <v>752.035918733865</v>
      </c>
      <c r="J32" s="1" t="n">
        <v>51.9170181036833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2.75" hidden="false" customHeight="false" outlineLevel="0" collapsed="false">
      <c r="B33" s="17" t="n">
        <v>1987.47058823529</v>
      </c>
      <c r="C33" s="26" t="n">
        <f aca="false">B33+1</f>
        <v>1988.47058823529</v>
      </c>
      <c r="D33" s="26" t="n">
        <f aca="false">C33+1</f>
        <v>1989.47058823529</v>
      </c>
      <c r="E33" s="26" t="n">
        <v>-2157.10457166228</v>
      </c>
      <c r="F33" s="27" t="n">
        <v>2277.65220638394</v>
      </c>
      <c r="G33" s="1" t="n">
        <v>3719.79237423959</v>
      </c>
      <c r="H33" s="1"/>
      <c r="I33" s="1" t="n">
        <v>2211.53961279679</v>
      </c>
      <c r="J33" s="1" t="n">
        <v>50.9133528434297</v>
      </c>
      <c r="K33" s="1"/>
    </row>
    <row r="34" customFormat="false" ht="12.75" hidden="false" customHeight="false" outlineLevel="0" collapsed="false">
      <c r="B34" s="17" t="n">
        <v>1988.47058823529</v>
      </c>
      <c r="C34" s="26" t="n">
        <f aca="false">B34+1</f>
        <v>1989.47058823529</v>
      </c>
      <c r="D34" s="26" t="n">
        <f aca="false">C34+1</f>
        <v>1990.47058823529</v>
      </c>
      <c r="E34" s="26" t="n">
        <v>1265.44747033352</v>
      </c>
      <c r="F34" s="27" t="n">
        <v>1139.16644153189</v>
      </c>
      <c r="G34" s="1" t="n">
        <v>2491.93048811653</v>
      </c>
      <c r="H34" s="1" t="n">
        <v>59.2531689240991</v>
      </c>
      <c r="I34" s="1" t="n">
        <v>1180.65448504983</v>
      </c>
      <c r="J34" s="1" t="n">
        <v>50.752911540287</v>
      </c>
      <c r="K34" s="1"/>
    </row>
    <row r="35" customFormat="false" ht="12.75" hidden="false" customHeight="false" outlineLevel="0" collapsed="false">
      <c r="B35" s="17" t="n">
        <v>1989.47058823529</v>
      </c>
      <c r="C35" s="26" t="n">
        <f aca="false">B35+1</f>
        <v>1990.47058823529</v>
      </c>
      <c r="D35" s="26" t="n">
        <f aca="false">C35+1</f>
        <v>1991.47058823529</v>
      </c>
      <c r="E35" s="26" t="n">
        <v>-1821.26467359907</v>
      </c>
      <c r="F35" s="27" t="n">
        <v>2438.32200275609</v>
      </c>
      <c r="G35" s="1" t="n">
        <v>3896.76524050135</v>
      </c>
      <c r="H35" s="1" t="n">
        <v>58.3344251591312</v>
      </c>
      <c r="I35" s="1" t="n">
        <v>2459.18354222718</v>
      </c>
      <c r="J35" s="1" t="n">
        <v>51.3996161165431</v>
      </c>
      <c r="K35" s="1"/>
    </row>
    <row r="36" customFormat="false" ht="12.75" hidden="false" customHeight="false" outlineLevel="0" collapsed="false">
      <c r="B36" s="17" t="n">
        <v>1990.47058823529</v>
      </c>
      <c r="C36" s="26" t="n">
        <f aca="false">B36+1</f>
        <v>1991.47058823529</v>
      </c>
      <c r="D36" s="26" t="n">
        <f aca="false">C36+1</f>
        <v>1992.47058823529</v>
      </c>
      <c r="E36" s="26" t="n">
        <v>-3317.50753704169</v>
      </c>
      <c r="F36" s="27" t="n">
        <v>2223.90395945518</v>
      </c>
      <c r="G36" s="1" t="n">
        <v>3548.9260690529</v>
      </c>
      <c r="H36" s="1" t="n">
        <v>57.3509920810897</v>
      </c>
      <c r="I36" s="1" t="n">
        <v>1875.00633512829</v>
      </c>
      <c r="J36" s="1" t="n">
        <v>51.089578713969</v>
      </c>
      <c r="K36" s="1"/>
    </row>
    <row r="37" customFormat="false" ht="12.75" hidden="false" customHeight="false" outlineLevel="0" collapsed="false">
      <c r="B37" s="17" t="n">
        <v>1991.47058823529</v>
      </c>
      <c r="C37" s="26" t="n">
        <f aca="false">B37+1</f>
        <v>1992.47058823529</v>
      </c>
      <c r="D37" s="26" t="n">
        <f aca="false">C37+1</f>
        <v>1993.47058823529</v>
      </c>
      <c r="E37" s="26" t="n">
        <v>-3850.75669084077</v>
      </c>
      <c r="F37" s="27" t="n">
        <v>1993.71999206074</v>
      </c>
      <c r="G37" s="1" t="n">
        <v>3441.48181412197</v>
      </c>
      <c r="H37" s="1" t="n">
        <v>57.7518300004962</v>
      </c>
      <c r="I37" s="1" t="n">
        <v>1898.80226269042</v>
      </c>
      <c r="J37" s="1" t="n">
        <v>51.6311219173324</v>
      </c>
      <c r="K37" s="1"/>
    </row>
    <row r="38" customFormat="false" ht="12.75" hidden="false" customHeight="false" outlineLevel="0" collapsed="false">
      <c r="B38" s="17" t="n">
        <v>1992.47058823529</v>
      </c>
      <c r="C38" s="26" t="n">
        <f aca="false">B38+1</f>
        <v>1993.47058823529</v>
      </c>
      <c r="D38" s="26" t="n">
        <f aca="false">C38+1</f>
        <v>1994.47058823529</v>
      </c>
      <c r="E38" s="26" t="n">
        <v>-1086.32014950518</v>
      </c>
      <c r="F38" s="27" t="n">
        <v>891.704934476622</v>
      </c>
      <c r="G38" s="1" t="n">
        <v>2036.43158065038</v>
      </c>
      <c r="H38" s="1" t="n">
        <v>60.9656243326323</v>
      </c>
      <c r="I38" s="1" t="n">
        <v>766.504287332147</v>
      </c>
      <c r="J38" s="1" t="n">
        <v>49.9929623038343</v>
      </c>
      <c r="K38" s="1"/>
    </row>
    <row r="39" customFormat="false" ht="12.75" hidden="false" customHeight="false" outlineLevel="0" collapsed="false">
      <c r="B39" s="17" t="n">
        <v>1993.47058823529</v>
      </c>
      <c r="C39" s="26" t="n">
        <f aca="false">B39+1</f>
        <v>1994.47058823529</v>
      </c>
      <c r="D39" s="26" t="n">
        <f aca="false">C39+1</f>
        <v>1995.47058823529</v>
      </c>
      <c r="E39" s="26" t="n">
        <v>-1113.60556735364</v>
      </c>
      <c r="F39" s="27" t="n">
        <v>1385.91859392866</v>
      </c>
      <c r="G39" s="1" t="n">
        <v>2626.23990262255</v>
      </c>
      <c r="H39" s="1" t="n">
        <v>61.206222197632</v>
      </c>
      <c r="I39" s="1" t="n">
        <v>1352.20925085759</v>
      </c>
      <c r="J39" s="1" t="n">
        <v>51.2984213050054</v>
      </c>
      <c r="K39" s="1"/>
    </row>
    <row r="40" customFormat="false" ht="12.75" hidden="false" customHeight="false" outlineLevel="0" collapsed="false">
      <c r="B40" s="17" t="n">
        <v>1994.47058823529</v>
      </c>
      <c r="C40" s="26" t="n">
        <f aca="false">B40+1</f>
        <v>1995.47058823529</v>
      </c>
      <c r="D40" s="26" t="n">
        <f aca="false">C40+1</f>
        <v>1996.47058823529</v>
      </c>
      <c r="E40" s="26" t="n">
        <v>-2017.8742577769</v>
      </c>
      <c r="F40" s="27" t="n">
        <v>877.157230634189</v>
      </c>
      <c r="G40" s="1" t="n">
        <v>1675.06649111257</v>
      </c>
      <c r="H40" s="1" t="n">
        <v>62.5631413210446</v>
      </c>
      <c r="I40" s="1" t="n">
        <v>791.082071538293</v>
      </c>
      <c r="J40" s="1" t="n">
        <v>50.8267500548607</v>
      </c>
      <c r="K40" s="1"/>
    </row>
    <row r="41" customFormat="false" ht="12.75" hidden="false" customHeight="false" outlineLevel="0" collapsed="false">
      <c r="F41" s="27" t="n">
        <v>4734.43607893608</v>
      </c>
      <c r="G41" s="1" t="n">
        <v>6076.5842985843</v>
      </c>
      <c r="H41" s="1" t="n">
        <v>55.6512376662377</v>
      </c>
      <c r="I41" s="1" t="n">
        <v>4424.12827112827</v>
      </c>
      <c r="J41" s="1" t="n">
        <v>51.1854354354354</v>
      </c>
      <c r="K41" s="1"/>
    </row>
    <row r="42" customFormat="false" ht="12.75" hidden="false" customHeight="false" outlineLevel="0" collapsed="false">
      <c r="F42" s="27" t="n">
        <v>4311.3222753213</v>
      </c>
      <c r="G42" s="1" t="n">
        <v>5580.41502343061</v>
      </c>
      <c r="H42" s="1" t="n">
        <v>55.4058066162483</v>
      </c>
      <c r="I42" s="1" t="n">
        <v>4448.21379854313</v>
      </c>
      <c r="J42" s="1" t="n">
        <v>52.3266598617362</v>
      </c>
      <c r="K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00:02:53Z</dcterms:created>
  <dc:creator>Bruce Watson</dc:creator>
  <dc:description/>
  <dc:language>en-US</dc:language>
  <cp:lastModifiedBy>Bruce Watson</cp:lastModifiedBy>
  <cp:revision>0</cp:revision>
  <dc:subject/>
  <dc:title/>
</cp:coreProperties>
</file>