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FLOW 2 DAYS AFTER RELE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13</xdr:row>
                <xdr:rowOff>7</xdr:rowOff>
              </xdr:from>
              <xdr:to>
                <xdr:col>24</xdr:col>
                <xdr:colOff>-134</xdr:colOff>
                <xdr:row>15</xdr:row>
                <xdr:rowOff>1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FLOW 2 DAYS AFTER RELE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14</xdr:row>
                <xdr:rowOff>7</xdr:rowOff>
              </xdr:from>
              <xdr:to>
                <xdr:col>24</xdr:col>
                <xdr:colOff>-134</xdr:colOff>
                <xdr:row>16</xdr:row>
                <xdr:rowOff>1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0"/>
          </rPr>
          <t xml:space="preserve">FLOW 2 DAYS AFTER RELE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1</xdr:colOff>
                <xdr:row>13</xdr:row>
                <xdr:rowOff>7</xdr:rowOff>
              </xdr:from>
              <xdr:to>
                <xdr:col>24</xdr:col>
                <xdr:colOff>5</xdr:colOff>
                <xdr:row>15</xdr:row>
                <xdr:rowOff>1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</rPr>
          <t xml:space="preserve">FLOW 2 DAYS AFTER RELE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1</xdr:colOff>
                <xdr:row>14</xdr:row>
                <xdr:rowOff>7</xdr:rowOff>
              </xdr:from>
              <xdr:to>
                <xdr:col>24</xdr:col>
                <xdr:colOff>5</xdr:colOff>
                <xdr:row>16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FLOW 2 DAYS AFTER RELE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7</xdr:colOff>
                <xdr:row>13</xdr:row>
                <xdr:rowOff>7</xdr:rowOff>
              </xdr:from>
              <xdr:to>
                <xdr:col>24</xdr:col>
                <xdr:colOff>52</xdr:colOff>
                <xdr:row>15</xdr:row>
                <xdr:rowOff>1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FLOW 2 DAYS AFTER RELE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7</xdr:colOff>
                <xdr:row>14</xdr:row>
                <xdr:rowOff>7</xdr:rowOff>
              </xdr:from>
              <xdr:to>
                <xdr:col>24</xdr:col>
                <xdr:colOff>52</xdr:colOff>
                <xdr:row>16</xdr:row>
                <xdr:rowOff>1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</rPr>
          <t xml:space="preserve">FLOW 2 DAYS AFTER RELE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3</xdr:colOff>
                <xdr:row>13</xdr:row>
                <xdr:rowOff>7</xdr:rowOff>
              </xdr:from>
              <xdr:to>
                <xdr:col>25</xdr:col>
                <xdr:colOff>-88</xdr:colOff>
                <xdr:row>15</xdr:row>
                <xdr:rowOff>1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8"/>
            <color rgb="FF000000"/>
            <rFont val="Tahoma"/>
            <family val="0"/>
          </rPr>
          <t xml:space="preserve">FLOW 2 DAYS AFTER RELE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3</xdr:colOff>
                <xdr:row>14</xdr:row>
                <xdr:rowOff>7</xdr:rowOff>
              </xdr:from>
              <xdr:to>
                <xdr:col>25</xdr:col>
                <xdr:colOff>-88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32">
  <si>
    <t xml:space="preserve">SUMMARY, 1998 INDIRECT PREDATION TESTS</t>
  </si>
  <si>
    <t xml:space="preserve">EVALUATED AT CHANDLER, IMPACT OCCURS AT RELEASE</t>
  </si>
  <si>
    <t xml:space="preserve">EVALUATED AT CHANDLER, IMPACT OCCURS NEAR CHANDLER</t>
  </si>
  <si>
    <t xml:space="preserve">EVALUATED AT McNARY, IMPACT OCCURS BELOW PROSSER</t>
  </si>
  <si>
    <t xml:space="preserve">EVALUATED AT McNARY, IMPACT OCCURS AT McNARY</t>
  </si>
  <si>
    <t xml:space="preserve">EVALUATED AT JOHN DAY, IMPACT OCCURS BELOW PROSSER</t>
  </si>
  <si>
    <t xml:space="preserve">EVALUATED AT JOHN DAY, IMPACT OCCURS AT JOHN DAY</t>
  </si>
  <si>
    <t xml:space="preserve">FACTORS ACTING AT TIME OF RELEASE, SURVIVAL TO PROSSER</t>
  </si>
  <si>
    <t xml:space="preserve">FACTORS ACTING NEAR PROSSER, SURVIVAL TO PROSSER</t>
  </si>
  <si>
    <t xml:space="preserve">SURVIVAL TO McNARY, FACTORS AT PROSSER</t>
  </si>
  <si>
    <t xml:space="preserve">SURVIVAL TO McNARY., FACTORS AT McNARY</t>
  </si>
  <si>
    <t xml:space="preserve">SURVIVAL TO JOHN DAY, FACTORS AT PROSSER</t>
  </si>
  <si>
    <t xml:space="preserve">SURVIVAL TO JOHN DAY, FACTORS AT JOHN DAY</t>
  </si>
  <si>
    <t xml:space="preserve">ABSOLUTE</t>
  </si>
  <si>
    <t xml:space="preserve">RELATIVE</t>
  </si>
  <si>
    <t xml:space="preserve">MEAN</t>
  </si>
  <si>
    <t xml:space="preserve">FLOW</t>
  </si>
  <si>
    <t xml:space="preserve">TEMP</t>
  </si>
  <si>
    <t xml:space="preserve">COMMINGLED</t>
  </si>
  <si>
    <t xml:space="preserve">FISH-WEIGHTED</t>
  </si>
  <si>
    <t xml:space="preserve">MEAN LENGTH AT</t>
  </si>
  <si>
    <t xml:space="preserve">ACTUAL</t>
  </si>
  <si>
    <t xml:space="preserve">BELOW-PROSSER FLOW</t>
  </si>
  <si>
    <t xml:space="preserve">BELOW-PROSSER TEMP</t>
  </si>
  <si>
    <t xml:space="preserve">FISH</t>
  </si>
  <si>
    <t xml:space="preserve">FISH WEIGHTED</t>
  </si>
  <si>
    <t xml:space="preserve">PROSSER TEMP </t>
  </si>
  <si>
    <t xml:space="preserve">HATCHERY COHO ABUNDANCE AT PROSSER </t>
  </si>
  <si>
    <t xml:space="preserve">NUMBER </t>
  </si>
  <si>
    <t xml:space="preserve">CONTROL/TEST</t>
  </si>
  <si>
    <t xml:space="preserve">SURVIVAL</t>
  </si>
  <si>
    <t xml:space="preserve">NUMBER</t>
  </si>
  <si>
    <t xml:space="preserve">LENGTH</t>
  </si>
  <si>
    <t xml:space="preserve">RELEASE</t>
  </si>
  <si>
    <t xml:space="preserve">AT</t>
  </si>
  <si>
    <t xml:space="preserve">AT </t>
  </si>
  <si>
    <t xml:space="preserve">HATCHERY</t>
  </si>
  <si>
    <t xml:space="preserve">OR INSTANTANEOUS</t>
  </si>
  <si>
    <t xml:space="preserve">TAGGING OF FISH</t>
  </si>
  <si>
    <t xml:space="preserve">FISH-WEIGHTED OR ON REL DAY</t>
  </si>
  <si>
    <t xml:space="preserve">WEIGHTED</t>
  </si>
  <si>
    <t xml:space="preserve">MEAN FLOW</t>
  </si>
  <si>
    <t xml:space="preserve">SMOLTS</t>
  </si>
  <si>
    <t xml:space="preserve">MEAN DATE OF</t>
  </si>
  <si>
    <t xml:space="preserve">SPECIES</t>
  </si>
  <si>
    <t xml:space="preserve">RATIO</t>
  </si>
  <si>
    <t xml:space="preserve">TO</t>
  </si>
  <si>
    <t xml:space="preserve">BY</t>
  </si>
  <si>
    <t xml:space="preserve">ALL</t>
  </si>
  <si>
    <t xml:space="preserve">RELEASED</t>
  </si>
  <si>
    <t xml:space="preserve">DATE</t>
  </si>
  <si>
    <t xml:space="preserve">ABOVE</t>
  </si>
  <si>
    <t xml:space="preserve">ARRIVAL DATE</t>
  </si>
  <si>
    <t xml:space="preserve">TEMP AT</t>
  </si>
  <si>
    <t xml:space="preserve">ABUNDANCE HATCHERY</t>
  </si>
  <si>
    <t xml:space="preserve">ABUNDANCE </t>
  </si>
  <si>
    <t xml:space="preserve">SURVIVING TO</t>
  </si>
  <si>
    <t xml:space="preserve">ESTIMATE</t>
  </si>
  <si>
    <t xml:space="preserve">FOR ABOVE- OR AT-PROSSER</t>
  </si>
  <si>
    <t xml:space="preserve">COHO</t>
  </si>
  <si>
    <t xml:space="preserve">MEAN ARRIVAL</t>
  </si>
  <si>
    <t xml:space="preserve">TURBIDITY</t>
  </si>
  <si>
    <t xml:space="preserve">FPI</t>
  </si>
  <si>
    <t xml:space="preserve">ALL  SPECIES</t>
  </si>
  <si>
    <t xml:space="preserve">ARRIVAL</t>
  </si>
  <si>
    <t xml:space="preserve">GROUPS</t>
  </si>
  <si>
    <t xml:space="preserve">PROSSER</t>
  </si>
  <si>
    <t xml:space="preserve">POINT &amp;</t>
  </si>
  <si>
    <t xml:space="preserve">AT RELEASE</t>
  </si>
  <si>
    <t xml:space="preserve">COHO AT</t>
  </si>
  <si>
    <t xml:space="preserve">ALL SMOLTS AT</t>
  </si>
  <si>
    <t xml:space="preserve">RELEASES, RESPECTIVELY.</t>
  </si>
  <si>
    <t xml:space="preserve">McNARY</t>
  </si>
  <si>
    <t xml:space="preserve">JOHN DAY</t>
  </si>
  <si>
    <t xml:space="preserve">(highest = 1.0)</t>
  </si>
  <si>
    <t xml:space="preserve">(mm)</t>
  </si>
  <si>
    <t xml:space="preserve">TIME</t>
  </si>
  <si>
    <t xml:space="preserve">( ABOVE PROSSER)</t>
  </si>
  <si>
    <t xml:space="preserve">(kcfs)</t>
  </si>
  <si>
    <t xml:space="preserve">DAY</t>
  </si>
  <si>
    <t xml:space="preserve">CONTROL 1, LOST CREEK</t>
  </si>
  <si>
    <t xml:space="preserve">BDW98110.LC1</t>
  </si>
  <si>
    <t xml:space="preserve">no data</t>
  </si>
  <si>
    <t xml:space="preserve">TEST, LOST CREEK</t>
  </si>
  <si>
    <t xml:space="preserve">BDW98113.LT1</t>
  </si>
  <si>
    <t xml:space="preserve">CONTROL 2, LOST CREEK</t>
  </si>
  <si>
    <t xml:space="preserve">BDW98116.LC2</t>
  </si>
  <si>
    <t xml:space="preserve">CONT. 1, FIRST ROZA WW SPCHK</t>
  </si>
  <si>
    <t xml:space="preserve">BDW98117.WS1</t>
  </si>
  <si>
    <t xml:space="preserve">SPCHK</t>
  </si>
  <si>
    <t xml:space="preserve">TEST, FIRST ROZA WW SPCHK</t>
  </si>
  <si>
    <t xml:space="preserve">BDW98120.WS2</t>
  </si>
  <si>
    <t xml:space="preserve">NO RECAPS</t>
  </si>
  <si>
    <t xml:space="preserve">N.A.</t>
  </si>
  <si>
    <t xml:space="preserve">CONT. 2, FIRST ROZA WW SPCHK</t>
  </si>
  <si>
    <t xml:space="preserve">BDW98124.WS3</t>
  </si>
  <si>
    <t xml:space="preserve">CONT. 1, FIRST ROZA WW COHO</t>
  </si>
  <si>
    <t xml:space="preserve">BDW98117.WC1</t>
  </si>
  <si>
    <t xml:space="preserve">TEST, FIRST ROZA WW COHO</t>
  </si>
  <si>
    <t xml:space="preserve">BDW98120.WC2</t>
  </si>
  <si>
    <t xml:space="preserve">CONT. 2, FIRST ROZA WW COHO</t>
  </si>
  <si>
    <t xml:space="preserve">BDW98124.WC3</t>
  </si>
  <si>
    <t xml:space="preserve">CONT. 1, SECOND ROZA WW COHO</t>
  </si>
  <si>
    <t xml:space="preserve">BDW98131.WC4</t>
  </si>
  <si>
    <t xml:space="preserve">TEST, SECOND ROZA WW COHO</t>
  </si>
  <si>
    <t xml:space="preserve">BDW98134.WC5 and BDW98134.WC6</t>
  </si>
  <si>
    <t xml:space="preserve">CONT. 2, SECOND ROZA WW COHO</t>
  </si>
  <si>
    <t xml:space="preserve">BDW98138.WC7 and BDW98138.WC8</t>
  </si>
  <si>
    <t xml:space="preserve">CONT. 1, PROSSER FALL CHINOOK</t>
  </si>
  <si>
    <t xml:space="preserve">BDW98146.PR1 and BDW98146.PR2</t>
  </si>
  <si>
    <t xml:space="preserve">FCHK</t>
  </si>
  <si>
    <t xml:space="preserve">TEST, PROSSER FALL CHINOOK</t>
  </si>
  <si>
    <t xml:space="preserve">BDW98149.PR3 and BDW98149.PR4</t>
  </si>
  <si>
    <t xml:space="preserve">CONT. 2, PROSSER FALL CHINOOK</t>
  </si>
  <si>
    <t xml:space="preserve">BDW98152.PR5 and BDW98152.PR6</t>
  </si>
  <si>
    <t xml:space="preserve">FIRST '98 SPCHK EFFICIENCY</t>
  </si>
  <si>
    <t xml:space="preserve">BDW98090.CS1, .FS1 and .RS1</t>
  </si>
  <si>
    <t xml:space="preserve">98 spchk efficiency x</t>
  </si>
  <si>
    <t xml:space="preserve">BDW98092.CS2, FS2 AND RS2</t>
  </si>
  <si>
    <t xml:space="preserve">spchk</t>
  </si>
  <si>
    <t xml:space="preserve">BDW98099.CS4, FS4, CW4 AND RS4</t>
  </si>
  <si>
    <t xml:space="preserve">BDW98106.CS5, AND RS5</t>
  </si>
  <si>
    <t xml:space="preserve">BDW98107.CS6 and RS6</t>
  </si>
  <si>
    <t xml:space="preserve">BDW98107.RS7 and CS7</t>
  </si>
  <si>
    <t xml:space="preserve">BDW98110.CS8 and FS8</t>
  </si>
  <si>
    <t xml:space="preserve">BDW98111.RS9, CS9, FS9 and BS9</t>
  </si>
  <si>
    <t xml:space="preserve">BDW98111.RC9, and CC9</t>
  </si>
  <si>
    <t xml:space="preserve">BDW98113.RSA and CSA</t>
  </si>
  <si>
    <t xml:space="preserve">BDW98113.RCA and CCA</t>
  </si>
  <si>
    <t xml:space="preserve">coho</t>
  </si>
  <si>
    <t xml:space="preserve">BDW98118.RSC, CSC, FSC</t>
  </si>
  <si>
    <t xml:space="preserve">BDW98118.RCC, CS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%"/>
    <numFmt numFmtId="167" formatCode="0.0"/>
    <numFmt numFmtId="168" formatCode="[$-409]m/d/yyyy"/>
    <numFmt numFmtId="169" formatCode="#,##0"/>
    <numFmt numFmtId="170" formatCode="mm/dd/yy"/>
    <numFmt numFmtId="171" formatCode="0.0%"/>
    <numFmt numFmtId="172" formatCode="0"/>
    <numFmt numFmtId="173" formatCode="General"/>
    <numFmt numFmtId="174" formatCode="#,##0.0"/>
    <numFmt numFmtId="17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FF0000"/>
      <name val="Courier New"/>
      <family val="3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PRED_CALCS_APR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ata/RIVER_DATA/FLOWS/yrpw9899.txt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ata/chandler/RAW_DATA/BDW98118_RC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ata/chandler/RAW_DATA/BDW98118_CC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DPRED_DETECTIONS_MAR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BRUCE%20WATSON/C/data/RIVER_DATA/FLOWS/PARW/PARW81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BRUCE%20WATSON/C/data/RIVER_DATA/TEMPS/PARWW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EPT6_detec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ata/chandler/RAW_DATA/BDW98118_RS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ata/chandler/RAW_DATA/BDW98118_FS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ata/chandler/RAW_DATA/BDW98118_CS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ata/RIVER_DATA/FLOWS/PDD82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ERROGATION_DATA"/>
      <sheetName val="CHAND98"/>
      <sheetName val="COLUM98"/>
      <sheetName val="SURVIVAL_LOSTCR_COHO"/>
      <sheetName val="SURVIVAL_ROZAWW_SPCHK"/>
      <sheetName val="SURVIVAL_FIRST_ROZAWW_COHO"/>
      <sheetName val="SURVIVAL_SECOND_ROZAWW_COHO"/>
      <sheetName val="PROSSER_FALL_CHINOOK"/>
      <sheetName val="JDJ FPI"/>
      <sheetName val="MCJ FPI"/>
      <sheetName val="MCJ PITTAGS"/>
    </sheetNames>
    <sheetDataSet>
      <sheetData sheetId="0"/>
      <sheetData sheetId="1">
        <row r="490">
          <cell r="V490">
            <v>164</v>
          </cell>
        </row>
        <row r="491">
          <cell r="V491">
            <v>148</v>
          </cell>
        </row>
        <row r="492">
          <cell r="V492">
            <v>156</v>
          </cell>
        </row>
        <row r="497">
          <cell r="BO497">
            <v>83</v>
          </cell>
        </row>
        <row r="498">
          <cell r="BO498">
            <v>96</v>
          </cell>
        </row>
        <row r="499">
          <cell r="BO499">
            <v>88</v>
          </cell>
        </row>
        <row r="500">
          <cell r="BO500">
            <v>91</v>
          </cell>
        </row>
        <row r="501">
          <cell r="BO501">
            <v>94</v>
          </cell>
        </row>
        <row r="502">
          <cell r="BO502">
            <v>87</v>
          </cell>
        </row>
        <row r="503">
          <cell r="BO503">
            <v>88</v>
          </cell>
        </row>
        <row r="504">
          <cell r="BO504">
            <v>87</v>
          </cell>
        </row>
        <row r="505">
          <cell r="BO505">
            <v>82</v>
          </cell>
        </row>
        <row r="506">
          <cell r="BO506">
            <v>87</v>
          </cell>
        </row>
        <row r="507">
          <cell r="BO507">
            <v>76</v>
          </cell>
        </row>
        <row r="508">
          <cell r="BO508">
            <v>93</v>
          </cell>
        </row>
        <row r="509">
          <cell r="BO509">
            <v>95</v>
          </cell>
        </row>
        <row r="510">
          <cell r="BO510">
            <v>81</v>
          </cell>
        </row>
        <row r="511">
          <cell r="BO511">
            <v>85</v>
          </cell>
        </row>
        <row r="512">
          <cell r="BO512">
            <v>90</v>
          </cell>
        </row>
        <row r="513">
          <cell r="BO513">
            <v>81</v>
          </cell>
        </row>
        <row r="514">
          <cell r="BO514">
            <v>83</v>
          </cell>
        </row>
        <row r="515">
          <cell r="BO515">
            <v>86</v>
          </cell>
        </row>
        <row r="516">
          <cell r="BO516">
            <v>83</v>
          </cell>
        </row>
        <row r="517">
          <cell r="BO517">
            <v>83</v>
          </cell>
        </row>
        <row r="518">
          <cell r="BO518">
            <v>92</v>
          </cell>
        </row>
        <row r="519">
          <cell r="BO519">
            <v>87</v>
          </cell>
        </row>
        <row r="520">
          <cell r="BO520">
            <v>91</v>
          </cell>
        </row>
        <row r="521">
          <cell r="BO521">
            <v>86</v>
          </cell>
        </row>
        <row r="522">
          <cell r="BO522">
            <v>88</v>
          </cell>
        </row>
        <row r="523">
          <cell r="BO523">
            <v>95</v>
          </cell>
        </row>
        <row r="524">
          <cell r="BO524">
            <v>85</v>
          </cell>
        </row>
        <row r="525">
          <cell r="BO525">
            <v>87</v>
          </cell>
        </row>
        <row r="526">
          <cell r="BO526">
            <v>76</v>
          </cell>
        </row>
        <row r="527">
          <cell r="BO527">
            <v>88</v>
          </cell>
        </row>
        <row r="528">
          <cell r="BO528">
            <v>95</v>
          </cell>
        </row>
        <row r="529">
          <cell r="BO529">
            <v>94</v>
          </cell>
        </row>
        <row r="530">
          <cell r="BO530">
            <v>88</v>
          </cell>
        </row>
        <row r="531">
          <cell r="BO531">
            <v>89</v>
          </cell>
        </row>
        <row r="532">
          <cell r="BO532">
            <v>86</v>
          </cell>
        </row>
        <row r="533">
          <cell r="BO533">
            <v>84</v>
          </cell>
        </row>
        <row r="534">
          <cell r="BO534">
            <v>91</v>
          </cell>
        </row>
        <row r="535">
          <cell r="BO535">
            <v>86</v>
          </cell>
        </row>
        <row r="536">
          <cell r="BO536">
            <v>89</v>
          </cell>
        </row>
        <row r="537">
          <cell r="BO537">
            <v>86</v>
          </cell>
        </row>
        <row r="538">
          <cell r="BO538">
            <v>83</v>
          </cell>
        </row>
        <row r="539">
          <cell r="BO539">
            <v>96</v>
          </cell>
        </row>
        <row r="540">
          <cell r="BO540">
            <v>93</v>
          </cell>
        </row>
        <row r="541">
          <cell r="BO541">
            <v>82</v>
          </cell>
        </row>
        <row r="542">
          <cell r="BO542">
            <v>93</v>
          </cell>
        </row>
        <row r="543">
          <cell r="BO543">
            <v>94</v>
          </cell>
        </row>
        <row r="544">
          <cell r="BO544">
            <v>87</v>
          </cell>
        </row>
        <row r="545">
          <cell r="BO545">
            <v>89</v>
          </cell>
        </row>
        <row r="546">
          <cell r="BO546">
            <v>88</v>
          </cell>
        </row>
        <row r="547">
          <cell r="BO547">
            <v>82</v>
          </cell>
        </row>
        <row r="548">
          <cell r="BO548">
            <v>92</v>
          </cell>
        </row>
        <row r="549">
          <cell r="BO549">
            <v>88</v>
          </cell>
        </row>
        <row r="550">
          <cell r="BO550">
            <v>89</v>
          </cell>
        </row>
        <row r="551">
          <cell r="BO551">
            <v>87</v>
          </cell>
        </row>
        <row r="552">
          <cell r="BO552">
            <v>90</v>
          </cell>
        </row>
        <row r="553">
          <cell r="BO553">
            <v>87</v>
          </cell>
        </row>
        <row r="554">
          <cell r="BO554">
            <v>83</v>
          </cell>
        </row>
        <row r="555">
          <cell r="BO555">
            <v>88</v>
          </cell>
        </row>
        <row r="556">
          <cell r="BO556">
            <v>89</v>
          </cell>
        </row>
        <row r="557">
          <cell r="BO557">
            <v>74</v>
          </cell>
        </row>
        <row r="614">
          <cell r="V614">
            <v>155</v>
          </cell>
        </row>
        <row r="615">
          <cell r="V615">
            <v>161</v>
          </cell>
        </row>
        <row r="616">
          <cell r="V616">
            <v>152</v>
          </cell>
        </row>
        <row r="617">
          <cell r="V617">
            <v>150</v>
          </cell>
        </row>
        <row r="618">
          <cell r="V618">
            <v>153</v>
          </cell>
        </row>
        <row r="619">
          <cell r="V619">
            <v>164</v>
          </cell>
        </row>
        <row r="620">
          <cell r="V620">
            <v>152</v>
          </cell>
        </row>
        <row r="621">
          <cell r="V621">
            <v>160</v>
          </cell>
        </row>
        <row r="622">
          <cell r="V622">
            <v>152</v>
          </cell>
        </row>
        <row r="623">
          <cell r="V623">
            <v>150</v>
          </cell>
        </row>
        <row r="624">
          <cell r="V624">
            <v>156</v>
          </cell>
        </row>
        <row r="625">
          <cell r="V625">
            <v>148</v>
          </cell>
        </row>
        <row r="626">
          <cell r="V626">
            <v>147</v>
          </cell>
        </row>
        <row r="627">
          <cell r="V627">
            <v>150</v>
          </cell>
        </row>
        <row r="628">
          <cell r="V628">
            <v>168</v>
          </cell>
        </row>
        <row r="629">
          <cell r="V629">
            <v>149</v>
          </cell>
        </row>
        <row r="630">
          <cell r="V630">
            <v>149</v>
          </cell>
        </row>
        <row r="631">
          <cell r="V631">
            <v>157</v>
          </cell>
        </row>
        <row r="632">
          <cell r="V632">
            <v>153</v>
          </cell>
        </row>
        <row r="633">
          <cell r="V633">
            <v>161</v>
          </cell>
        </row>
        <row r="634">
          <cell r="V634">
            <v>172</v>
          </cell>
        </row>
        <row r="635">
          <cell r="V635">
            <v>153</v>
          </cell>
        </row>
        <row r="636">
          <cell r="V636">
            <v>151</v>
          </cell>
        </row>
        <row r="637">
          <cell r="V637">
            <v>149</v>
          </cell>
        </row>
        <row r="638">
          <cell r="V638">
            <v>165</v>
          </cell>
        </row>
        <row r="639">
          <cell r="V639">
            <v>160</v>
          </cell>
        </row>
        <row r="640">
          <cell r="V640">
            <v>146</v>
          </cell>
        </row>
        <row r="641">
          <cell r="V641">
            <v>152</v>
          </cell>
        </row>
        <row r="642">
          <cell r="V642">
            <v>154</v>
          </cell>
        </row>
        <row r="643">
          <cell r="V643">
            <v>153</v>
          </cell>
        </row>
        <row r="644">
          <cell r="V644">
            <v>147</v>
          </cell>
        </row>
        <row r="645">
          <cell r="V645">
            <v>168</v>
          </cell>
        </row>
        <row r="646">
          <cell r="V646">
            <v>161</v>
          </cell>
        </row>
        <row r="647">
          <cell r="V647">
            <v>137</v>
          </cell>
        </row>
        <row r="648">
          <cell r="V648">
            <v>147</v>
          </cell>
        </row>
        <row r="649">
          <cell r="V649">
            <v>158</v>
          </cell>
        </row>
        <row r="649">
          <cell r="BO649">
            <v>90</v>
          </cell>
        </row>
        <row r="650">
          <cell r="V650">
            <v>164</v>
          </cell>
        </row>
        <row r="650">
          <cell r="BO650">
            <v>88</v>
          </cell>
        </row>
        <row r="651">
          <cell r="V651">
            <v>155</v>
          </cell>
        </row>
        <row r="651">
          <cell r="BO651">
            <v>85</v>
          </cell>
        </row>
        <row r="652">
          <cell r="V652">
            <v>170</v>
          </cell>
        </row>
        <row r="652">
          <cell r="BO652">
            <v>91</v>
          </cell>
        </row>
        <row r="653">
          <cell r="V653">
            <v>147</v>
          </cell>
        </row>
        <row r="653">
          <cell r="BO653">
            <v>95</v>
          </cell>
        </row>
        <row r="654">
          <cell r="V654">
            <v>159</v>
          </cell>
        </row>
        <row r="654">
          <cell r="BO654">
            <v>91</v>
          </cell>
        </row>
        <row r="655">
          <cell r="V655">
            <v>156</v>
          </cell>
        </row>
        <row r="655">
          <cell r="BO655">
            <v>96</v>
          </cell>
        </row>
        <row r="656">
          <cell r="V656">
            <v>169</v>
          </cell>
        </row>
        <row r="656">
          <cell r="BO656">
            <v>97</v>
          </cell>
        </row>
        <row r="657">
          <cell r="V657">
            <v>156</v>
          </cell>
        </row>
        <row r="657">
          <cell r="BO657">
            <v>85</v>
          </cell>
        </row>
        <row r="658">
          <cell r="V658">
            <v>159</v>
          </cell>
        </row>
        <row r="658">
          <cell r="BO658">
            <v>93</v>
          </cell>
        </row>
        <row r="659">
          <cell r="V659">
            <v>145</v>
          </cell>
        </row>
        <row r="659">
          <cell r="BO659">
            <v>93</v>
          </cell>
        </row>
        <row r="660">
          <cell r="V660">
            <v>157</v>
          </cell>
        </row>
        <row r="660">
          <cell r="BO660">
            <v>86</v>
          </cell>
        </row>
        <row r="661">
          <cell r="V661">
            <v>164</v>
          </cell>
        </row>
        <row r="661">
          <cell r="BO661">
            <v>86</v>
          </cell>
        </row>
        <row r="662">
          <cell r="V662">
            <v>150</v>
          </cell>
        </row>
        <row r="662">
          <cell r="BO662">
            <v>86</v>
          </cell>
        </row>
        <row r="663">
          <cell r="V663">
            <v>158</v>
          </cell>
        </row>
        <row r="663">
          <cell r="BO663">
            <v>95</v>
          </cell>
        </row>
        <row r="664">
          <cell r="V664">
            <v>148</v>
          </cell>
        </row>
        <row r="664">
          <cell r="BO664">
            <v>89</v>
          </cell>
        </row>
        <row r="665">
          <cell r="V665">
            <v>150</v>
          </cell>
        </row>
        <row r="665">
          <cell r="BO665">
            <v>94</v>
          </cell>
        </row>
        <row r="666">
          <cell r="V666">
            <v>150</v>
          </cell>
        </row>
        <row r="666">
          <cell r="BO666">
            <v>91</v>
          </cell>
        </row>
        <row r="667">
          <cell r="V667">
            <v>157</v>
          </cell>
        </row>
        <row r="667">
          <cell r="BO667">
            <v>93</v>
          </cell>
        </row>
        <row r="668">
          <cell r="V668">
            <v>157</v>
          </cell>
        </row>
        <row r="668">
          <cell r="BO668">
            <v>94</v>
          </cell>
        </row>
        <row r="669">
          <cell r="V669">
            <v>155</v>
          </cell>
        </row>
        <row r="669">
          <cell r="BO669">
            <v>86</v>
          </cell>
        </row>
        <row r="670">
          <cell r="V670">
            <v>164</v>
          </cell>
        </row>
        <row r="670">
          <cell r="BO670">
            <v>91</v>
          </cell>
        </row>
        <row r="671">
          <cell r="V671">
            <v>153</v>
          </cell>
        </row>
        <row r="671">
          <cell r="BO671">
            <v>92</v>
          </cell>
        </row>
        <row r="672">
          <cell r="V672">
            <v>149</v>
          </cell>
        </row>
        <row r="672">
          <cell r="BO672">
            <v>78</v>
          </cell>
        </row>
        <row r="673">
          <cell r="V673">
            <v>156</v>
          </cell>
        </row>
        <row r="673">
          <cell r="BO673">
            <v>87</v>
          </cell>
        </row>
        <row r="674">
          <cell r="BO674">
            <v>91</v>
          </cell>
        </row>
        <row r="675">
          <cell r="BO675">
            <v>97</v>
          </cell>
        </row>
        <row r="676">
          <cell r="BO676">
            <v>90</v>
          </cell>
        </row>
        <row r="677">
          <cell r="BO677">
            <v>92</v>
          </cell>
        </row>
        <row r="678">
          <cell r="BO678">
            <v>85</v>
          </cell>
        </row>
        <row r="679">
          <cell r="BO679">
            <v>77</v>
          </cell>
        </row>
        <row r="680">
          <cell r="BO680">
            <v>100</v>
          </cell>
        </row>
        <row r="681">
          <cell r="BO681">
            <v>84</v>
          </cell>
        </row>
        <row r="682">
          <cell r="BO682">
            <v>95</v>
          </cell>
        </row>
        <row r="683">
          <cell r="BO683">
            <v>92</v>
          </cell>
        </row>
        <row r="684">
          <cell r="BO684">
            <v>85</v>
          </cell>
        </row>
        <row r="685">
          <cell r="BO685">
            <v>96</v>
          </cell>
        </row>
        <row r="686">
          <cell r="BO686">
            <v>95</v>
          </cell>
        </row>
        <row r="687">
          <cell r="BO687">
            <v>93</v>
          </cell>
        </row>
        <row r="688">
          <cell r="BO688">
            <v>76</v>
          </cell>
        </row>
        <row r="689">
          <cell r="BO689">
            <v>89</v>
          </cell>
        </row>
        <row r="690">
          <cell r="BO690">
            <v>94</v>
          </cell>
        </row>
        <row r="691">
          <cell r="BO691">
            <v>79</v>
          </cell>
        </row>
        <row r="692">
          <cell r="BO692">
            <v>76</v>
          </cell>
        </row>
        <row r="693">
          <cell r="BO693">
            <v>85</v>
          </cell>
        </row>
        <row r="694">
          <cell r="BO694">
            <v>82</v>
          </cell>
        </row>
        <row r="695">
          <cell r="BO695">
            <v>82</v>
          </cell>
        </row>
        <row r="696">
          <cell r="BO696">
            <v>84</v>
          </cell>
        </row>
        <row r="697">
          <cell r="BO697">
            <v>86</v>
          </cell>
        </row>
        <row r="698">
          <cell r="BO698">
            <v>91</v>
          </cell>
        </row>
        <row r="699">
          <cell r="BO699">
            <v>97</v>
          </cell>
        </row>
        <row r="700">
          <cell r="BO700">
            <v>93</v>
          </cell>
        </row>
        <row r="701">
          <cell r="BO701">
            <v>88</v>
          </cell>
        </row>
        <row r="702">
          <cell r="BO702">
            <v>90</v>
          </cell>
        </row>
        <row r="703">
          <cell r="BO703">
            <v>84</v>
          </cell>
        </row>
        <row r="704">
          <cell r="BO704">
            <v>84</v>
          </cell>
        </row>
        <row r="705">
          <cell r="BO705">
            <v>94</v>
          </cell>
        </row>
        <row r="706">
          <cell r="BO706">
            <v>94</v>
          </cell>
        </row>
        <row r="707">
          <cell r="BO707">
            <v>92</v>
          </cell>
        </row>
        <row r="708">
          <cell r="BO708">
            <v>82</v>
          </cell>
        </row>
        <row r="709">
          <cell r="BO709">
            <v>86</v>
          </cell>
        </row>
        <row r="710">
          <cell r="BO710">
            <v>92</v>
          </cell>
        </row>
        <row r="711">
          <cell r="BO711">
            <v>73</v>
          </cell>
        </row>
        <row r="712">
          <cell r="BO712">
            <v>82</v>
          </cell>
        </row>
        <row r="713">
          <cell r="BO713">
            <v>87</v>
          </cell>
        </row>
        <row r="783">
          <cell r="V783">
            <v>148</v>
          </cell>
        </row>
        <row r="784">
          <cell r="V784">
            <v>153</v>
          </cell>
        </row>
        <row r="785">
          <cell r="V785">
            <v>151</v>
          </cell>
        </row>
        <row r="786">
          <cell r="V786">
            <v>151</v>
          </cell>
        </row>
        <row r="787">
          <cell r="V787">
            <v>156</v>
          </cell>
        </row>
        <row r="788">
          <cell r="V788">
            <v>148</v>
          </cell>
        </row>
        <row r="789">
          <cell r="V789">
            <v>155</v>
          </cell>
        </row>
        <row r="790">
          <cell r="V790">
            <v>158</v>
          </cell>
        </row>
        <row r="791">
          <cell r="V791">
            <v>166</v>
          </cell>
        </row>
        <row r="792">
          <cell r="V792">
            <v>153</v>
          </cell>
        </row>
        <row r="793">
          <cell r="V793">
            <v>148</v>
          </cell>
        </row>
        <row r="794">
          <cell r="V794">
            <v>151</v>
          </cell>
        </row>
        <row r="795">
          <cell r="V795">
            <v>155</v>
          </cell>
        </row>
        <row r="796">
          <cell r="V796">
            <v>160</v>
          </cell>
        </row>
        <row r="797">
          <cell r="V797">
            <v>166</v>
          </cell>
        </row>
        <row r="798">
          <cell r="V798">
            <v>157</v>
          </cell>
        </row>
        <row r="799">
          <cell r="V799">
            <v>169</v>
          </cell>
        </row>
        <row r="800">
          <cell r="V800">
            <v>156</v>
          </cell>
        </row>
        <row r="801">
          <cell r="V801">
            <v>155</v>
          </cell>
        </row>
        <row r="802">
          <cell r="V802">
            <v>150</v>
          </cell>
        </row>
        <row r="803">
          <cell r="V803">
            <v>139</v>
          </cell>
        </row>
        <row r="804">
          <cell r="V804">
            <v>152</v>
          </cell>
        </row>
        <row r="805">
          <cell r="V805">
            <v>149</v>
          </cell>
        </row>
        <row r="806">
          <cell r="V806">
            <v>146</v>
          </cell>
        </row>
        <row r="807">
          <cell r="V807">
            <v>155</v>
          </cell>
        </row>
        <row r="808">
          <cell r="V808">
            <v>165</v>
          </cell>
        </row>
        <row r="809">
          <cell r="V809">
            <v>163</v>
          </cell>
        </row>
        <row r="810">
          <cell r="V810">
            <v>168</v>
          </cell>
        </row>
        <row r="811">
          <cell r="V811">
            <v>164</v>
          </cell>
        </row>
        <row r="812">
          <cell r="V812">
            <v>156</v>
          </cell>
        </row>
        <row r="813">
          <cell r="V813">
            <v>189</v>
          </cell>
        </row>
        <row r="814">
          <cell r="V814">
            <v>147</v>
          </cell>
        </row>
        <row r="815">
          <cell r="V815">
            <v>149</v>
          </cell>
        </row>
        <row r="816">
          <cell r="V816">
            <v>151</v>
          </cell>
        </row>
        <row r="817">
          <cell r="V817">
            <v>163</v>
          </cell>
        </row>
        <row r="818">
          <cell r="V818">
            <v>164</v>
          </cell>
        </row>
        <row r="819">
          <cell r="V819">
            <v>149</v>
          </cell>
        </row>
        <row r="820">
          <cell r="V820">
            <v>160</v>
          </cell>
        </row>
        <row r="820">
          <cell r="BO820">
            <v>78</v>
          </cell>
        </row>
        <row r="821">
          <cell r="V821">
            <v>159</v>
          </cell>
        </row>
        <row r="821">
          <cell r="BO821">
            <v>81</v>
          </cell>
        </row>
        <row r="822">
          <cell r="V822">
            <v>152</v>
          </cell>
        </row>
        <row r="822">
          <cell r="BO822">
            <v>76</v>
          </cell>
        </row>
        <row r="823">
          <cell r="V823">
            <v>150</v>
          </cell>
        </row>
        <row r="823">
          <cell r="BO823">
            <v>73</v>
          </cell>
        </row>
        <row r="824">
          <cell r="V824">
            <v>141</v>
          </cell>
        </row>
        <row r="824">
          <cell r="BO824">
            <v>74</v>
          </cell>
        </row>
        <row r="825">
          <cell r="V825">
            <v>145</v>
          </cell>
        </row>
        <row r="825">
          <cell r="BO825">
            <v>83</v>
          </cell>
        </row>
        <row r="826">
          <cell r="V826">
            <v>148</v>
          </cell>
        </row>
        <row r="826">
          <cell r="BO826">
            <v>91</v>
          </cell>
        </row>
        <row r="827">
          <cell r="V827">
            <v>155</v>
          </cell>
        </row>
        <row r="827">
          <cell r="BO827">
            <v>77</v>
          </cell>
        </row>
        <row r="828">
          <cell r="V828">
            <v>147</v>
          </cell>
        </row>
        <row r="828">
          <cell r="BO828">
            <v>74</v>
          </cell>
        </row>
        <row r="829">
          <cell r="V829">
            <v>152</v>
          </cell>
        </row>
        <row r="829">
          <cell r="BO829">
            <v>74</v>
          </cell>
        </row>
        <row r="830">
          <cell r="V830">
            <v>156</v>
          </cell>
        </row>
        <row r="830">
          <cell r="BO830">
            <v>91</v>
          </cell>
        </row>
        <row r="831">
          <cell r="V831">
            <v>167</v>
          </cell>
        </row>
        <row r="831">
          <cell r="BO831">
            <v>76</v>
          </cell>
        </row>
        <row r="832">
          <cell r="V832">
            <v>151</v>
          </cell>
        </row>
        <row r="832">
          <cell r="BO832">
            <v>92</v>
          </cell>
        </row>
        <row r="833">
          <cell r="V833">
            <v>153</v>
          </cell>
        </row>
        <row r="833">
          <cell r="BO833">
            <v>74</v>
          </cell>
        </row>
        <row r="834">
          <cell r="V834">
            <v>142</v>
          </cell>
        </row>
        <row r="834">
          <cell r="BO834">
            <v>76</v>
          </cell>
        </row>
        <row r="835">
          <cell r="V835">
            <v>152</v>
          </cell>
        </row>
        <row r="835">
          <cell r="BO835">
            <v>81</v>
          </cell>
        </row>
        <row r="836">
          <cell r="V836">
            <v>146</v>
          </cell>
        </row>
        <row r="836">
          <cell r="BO836">
            <v>73</v>
          </cell>
        </row>
        <row r="837">
          <cell r="V837">
            <v>139</v>
          </cell>
        </row>
        <row r="837">
          <cell r="BO837">
            <v>83</v>
          </cell>
        </row>
        <row r="838">
          <cell r="V838">
            <v>154</v>
          </cell>
        </row>
        <row r="838">
          <cell r="BO838">
            <v>69</v>
          </cell>
        </row>
        <row r="839">
          <cell r="V839">
            <v>170</v>
          </cell>
        </row>
        <row r="839">
          <cell r="BO839">
            <v>86</v>
          </cell>
        </row>
        <row r="840">
          <cell r="V840">
            <v>136</v>
          </cell>
        </row>
        <row r="840">
          <cell r="BO840">
            <v>85</v>
          </cell>
        </row>
        <row r="841">
          <cell r="V841">
            <v>149</v>
          </cell>
        </row>
        <row r="841">
          <cell r="BO841">
            <v>71</v>
          </cell>
        </row>
        <row r="842">
          <cell r="V842">
            <v>169</v>
          </cell>
        </row>
        <row r="842">
          <cell r="BO842">
            <v>82</v>
          </cell>
        </row>
        <row r="843">
          <cell r="V843">
            <v>172</v>
          </cell>
        </row>
        <row r="843">
          <cell r="BO843">
            <v>82</v>
          </cell>
        </row>
        <row r="844">
          <cell r="V844">
            <v>144</v>
          </cell>
        </row>
        <row r="844">
          <cell r="BO844">
            <v>85</v>
          </cell>
        </row>
        <row r="845">
          <cell r="V845">
            <v>157</v>
          </cell>
        </row>
        <row r="845">
          <cell r="BO845">
            <v>87</v>
          </cell>
        </row>
        <row r="846">
          <cell r="V846">
            <v>155</v>
          </cell>
        </row>
        <row r="846">
          <cell r="BO846">
            <v>78</v>
          </cell>
        </row>
        <row r="847">
          <cell r="V847">
            <v>162</v>
          </cell>
        </row>
        <row r="847">
          <cell r="BO847">
            <v>77</v>
          </cell>
        </row>
        <row r="848">
          <cell r="V848">
            <v>147</v>
          </cell>
        </row>
        <row r="848">
          <cell r="BO848">
            <v>84</v>
          </cell>
        </row>
        <row r="849">
          <cell r="V849">
            <v>152</v>
          </cell>
        </row>
        <row r="849">
          <cell r="BO849">
            <v>69</v>
          </cell>
        </row>
        <row r="850">
          <cell r="V850">
            <v>156</v>
          </cell>
        </row>
        <row r="850">
          <cell r="BO850">
            <v>76</v>
          </cell>
        </row>
        <row r="851">
          <cell r="BO851">
            <v>85</v>
          </cell>
        </row>
        <row r="852">
          <cell r="BO852">
            <v>78</v>
          </cell>
        </row>
        <row r="853">
          <cell r="BO853">
            <v>79</v>
          </cell>
        </row>
        <row r="854">
          <cell r="BO854">
            <v>79</v>
          </cell>
        </row>
        <row r="855">
          <cell r="BO855">
            <v>74</v>
          </cell>
        </row>
        <row r="856">
          <cell r="BO856">
            <v>76</v>
          </cell>
        </row>
        <row r="857">
          <cell r="BO857">
            <v>76</v>
          </cell>
        </row>
        <row r="858">
          <cell r="BO858">
            <v>78</v>
          </cell>
        </row>
        <row r="859">
          <cell r="BO859">
            <v>74</v>
          </cell>
        </row>
        <row r="860">
          <cell r="BO860">
            <v>74</v>
          </cell>
        </row>
        <row r="861">
          <cell r="BO861">
            <v>74</v>
          </cell>
        </row>
        <row r="862">
          <cell r="BO862">
            <v>82</v>
          </cell>
        </row>
        <row r="863">
          <cell r="BO863">
            <v>82</v>
          </cell>
        </row>
        <row r="864">
          <cell r="BO864">
            <v>71</v>
          </cell>
        </row>
        <row r="865">
          <cell r="BO865">
            <v>76</v>
          </cell>
        </row>
        <row r="866">
          <cell r="BO866">
            <v>70</v>
          </cell>
        </row>
        <row r="867">
          <cell r="BO867">
            <v>81</v>
          </cell>
        </row>
        <row r="868">
          <cell r="BO868">
            <v>72</v>
          </cell>
        </row>
        <row r="869">
          <cell r="BO869">
            <v>75</v>
          </cell>
        </row>
        <row r="870">
          <cell r="BO870">
            <v>76</v>
          </cell>
        </row>
        <row r="871">
          <cell r="BO871">
            <v>76</v>
          </cell>
        </row>
        <row r="872">
          <cell r="BO872">
            <v>76</v>
          </cell>
        </row>
        <row r="873">
          <cell r="BO873">
            <v>72</v>
          </cell>
        </row>
        <row r="874">
          <cell r="BO874">
            <v>63</v>
          </cell>
        </row>
        <row r="875">
          <cell r="BO875">
            <v>64</v>
          </cell>
        </row>
        <row r="876">
          <cell r="BO876">
            <v>82</v>
          </cell>
        </row>
        <row r="877">
          <cell r="BO877">
            <v>64</v>
          </cell>
        </row>
        <row r="878">
          <cell r="BO878">
            <v>72</v>
          </cell>
        </row>
        <row r="879">
          <cell r="BO879">
            <v>79</v>
          </cell>
        </row>
        <row r="880">
          <cell r="BO880">
            <v>71</v>
          </cell>
        </row>
        <row r="881">
          <cell r="BO881">
            <v>77</v>
          </cell>
        </row>
        <row r="882">
          <cell r="BO882">
            <v>87</v>
          </cell>
        </row>
        <row r="883">
          <cell r="BO883">
            <v>71</v>
          </cell>
        </row>
        <row r="884">
          <cell r="BO884">
            <v>79</v>
          </cell>
        </row>
        <row r="885">
          <cell r="BO885">
            <v>83</v>
          </cell>
        </row>
        <row r="886">
          <cell r="BO886">
            <v>73</v>
          </cell>
        </row>
        <row r="887">
          <cell r="BO887">
            <v>72</v>
          </cell>
        </row>
        <row r="888">
          <cell r="BO888">
            <v>71</v>
          </cell>
        </row>
        <row r="889">
          <cell r="BO889">
            <v>72</v>
          </cell>
        </row>
        <row r="890">
          <cell r="BO890">
            <v>77</v>
          </cell>
        </row>
        <row r="891">
          <cell r="BO891">
            <v>78</v>
          </cell>
        </row>
        <row r="892">
          <cell r="BO892">
            <v>79</v>
          </cell>
        </row>
        <row r="893">
          <cell r="BO893">
            <v>73</v>
          </cell>
        </row>
        <row r="894">
          <cell r="BO894">
            <v>77</v>
          </cell>
        </row>
        <row r="895">
          <cell r="BO895">
            <v>81</v>
          </cell>
        </row>
        <row r="896">
          <cell r="BO896">
            <v>74</v>
          </cell>
        </row>
        <row r="897">
          <cell r="BO897">
            <v>62</v>
          </cell>
        </row>
        <row r="898">
          <cell r="BO898">
            <v>79</v>
          </cell>
        </row>
        <row r="899">
          <cell r="BO899">
            <v>72</v>
          </cell>
        </row>
        <row r="900">
          <cell r="BO900">
            <v>73</v>
          </cell>
        </row>
        <row r="901">
          <cell r="BO901">
            <v>80</v>
          </cell>
        </row>
        <row r="902">
          <cell r="BO902">
            <v>62</v>
          </cell>
        </row>
        <row r="903">
          <cell r="BO903">
            <v>76</v>
          </cell>
        </row>
        <row r="904">
          <cell r="BO904">
            <v>66</v>
          </cell>
        </row>
        <row r="905">
          <cell r="V905">
            <v>149</v>
          </cell>
        </row>
        <row r="905">
          <cell r="BO905">
            <v>74</v>
          </cell>
        </row>
        <row r="906">
          <cell r="V906">
            <v>156</v>
          </cell>
        </row>
        <row r="906">
          <cell r="BO906">
            <v>75</v>
          </cell>
        </row>
        <row r="907">
          <cell r="V907">
            <v>145</v>
          </cell>
        </row>
        <row r="907">
          <cell r="BO907">
            <v>74</v>
          </cell>
        </row>
        <row r="908">
          <cell r="V908">
            <v>153</v>
          </cell>
        </row>
        <row r="908">
          <cell r="BO908">
            <v>69</v>
          </cell>
        </row>
        <row r="909">
          <cell r="V909">
            <v>157</v>
          </cell>
        </row>
        <row r="909">
          <cell r="BO909">
            <v>66</v>
          </cell>
        </row>
        <row r="910">
          <cell r="V910">
            <v>149</v>
          </cell>
        </row>
        <row r="911">
          <cell r="V911">
            <v>165</v>
          </cell>
        </row>
        <row r="912">
          <cell r="V912">
            <v>150</v>
          </cell>
        </row>
        <row r="913">
          <cell r="V913">
            <v>159</v>
          </cell>
        </row>
        <row r="914">
          <cell r="V914">
            <v>159</v>
          </cell>
        </row>
        <row r="915">
          <cell r="V915">
            <v>169</v>
          </cell>
        </row>
        <row r="916">
          <cell r="V916">
            <v>148</v>
          </cell>
        </row>
        <row r="917">
          <cell r="V917">
            <v>153</v>
          </cell>
        </row>
        <row r="918">
          <cell r="V918">
            <v>160</v>
          </cell>
        </row>
        <row r="919">
          <cell r="V919">
            <v>165</v>
          </cell>
        </row>
        <row r="920">
          <cell r="V920">
            <v>172</v>
          </cell>
        </row>
        <row r="921">
          <cell r="V921">
            <v>155</v>
          </cell>
        </row>
        <row r="922">
          <cell r="V922">
            <v>161</v>
          </cell>
        </row>
        <row r="923">
          <cell r="V923">
            <v>162</v>
          </cell>
        </row>
        <row r="924">
          <cell r="V924">
            <v>162</v>
          </cell>
        </row>
        <row r="925">
          <cell r="V925">
            <v>148</v>
          </cell>
        </row>
        <row r="926">
          <cell r="V926">
            <v>154</v>
          </cell>
        </row>
        <row r="927">
          <cell r="V927">
            <v>160</v>
          </cell>
        </row>
        <row r="928">
          <cell r="V928">
            <v>162</v>
          </cell>
        </row>
        <row r="929">
          <cell r="V929">
            <v>156</v>
          </cell>
        </row>
        <row r="930">
          <cell r="V930">
            <v>159</v>
          </cell>
        </row>
        <row r="931">
          <cell r="V931">
            <v>164</v>
          </cell>
        </row>
        <row r="932">
          <cell r="V932">
            <v>163</v>
          </cell>
        </row>
        <row r="933">
          <cell r="V933">
            <v>163</v>
          </cell>
        </row>
        <row r="934">
          <cell r="V934">
            <v>163</v>
          </cell>
        </row>
        <row r="935">
          <cell r="V935">
            <v>166</v>
          </cell>
        </row>
        <row r="936">
          <cell r="V936">
            <v>162</v>
          </cell>
        </row>
        <row r="937">
          <cell r="V937">
            <v>169</v>
          </cell>
        </row>
        <row r="938">
          <cell r="V938">
            <v>137</v>
          </cell>
        </row>
        <row r="939">
          <cell r="V939">
            <v>160</v>
          </cell>
        </row>
        <row r="940">
          <cell r="V940">
            <v>155</v>
          </cell>
        </row>
        <row r="941">
          <cell r="V941">
            <v>169</v>
          </cell>
        </row>
        <row r="942">
          <cell r="V942">
            <v>158</v>
          </cell>
        </row>
        <row r="943">
          <cell r="V943">
            <v>156</v>
          </cell>
        </row>
        <row r="944">
          <cell r="V944">
            <v>173</v>
          </cell>
        </row>
        <row r="945">
          <cell r="V945">
            <v>160</v>
          </cell>
        </row>
        <row r="946">
          <cell r="V946">
            <v>160</v>
          </cell>
        </row>
        <row r="947">
          <cell r="V947">
            <v>162</v>
          </cell>
        </row>
        <row r="948">
          <cell r="V948">
            <v>164</v>
          </cell>
        </row>
        <row r="949">
          <cell r="V949">
            <v>172</v>
          </cell>
        </row>
        <row r="950">
          <cell r="V950">
            <v>161</v>
          </cell>
        </row>
        <row r="951">
          <cell r="V951">
            <v>152</v>
          </cell>
        </row>
        <row r="952">
          <cell r="V952">
            <v>151</v>
          </cell>
        </row>
        <row r="953">
          <cell r="V953">
            <v>159</v>
          </cell>
        </row>
        <row r="954">
          <cell r="V954">
            <v>143</v>
          </cell>
        </row>
        <row r="955">
          <cell r="V955">
            <v>166</v>
          </cell>
        </row>
        <row r="956">
          <cell r="V956">
            <v>164</v>
          </cell>
        </row>
        <row r="957">
          <cell r="V957">
            <v>159</v>
          </cell>
        </row>
        <row r="958">
          <cell r="V958">
            <v>154</v>
          </cell>
        </row>
        <row r="959">
          <cell r="V959">
            <v>151</v>
          </cell>
        </row>
        <row r="960">
          <cell r="V960">
            <v>161</v>
          </cell>
        </row>
        <row r="961">
          <cell r="V961">
            <v>152</v>
          </cell>
        </row>
        <row r="962">
          <cell r="V962">
            <v>158</v>
          </cell>
        </row>
        <row r="963">
          <cell r="V963">
            <v>168</v>
          </cell>
        </row>
        <row r="964">
          <cell r="V964">
            <v>152</v>
          </cell>
        </row>
        <row r="965">
          <cell r="V965">
            <v>146</v>
          </cell>
        </row>
        <row r="966">
          <cell r="V966">
            <v>161</v>
          </cell>
        </row>
        <row r="967">
          <cell r="V967">
            <v>161</v>
          </cell>
        </row>
        <row r="968">
          <cell r="V968">
            <v>150</v>
          </cell>
        </row>
        <row r="969">
          <cell r="V969">
            <v>156</v>
          </cell>
        </row>
        <row r="970">
          <cell r="V970">
            <v>173</v>
          </cell>
        </row>
        <row r="971">
          <cell r="V971">
            <v>168</v>
          </cell>
        </row>
        <row r="972">
          <cell r="V972">
            <v>165</v>
          </cell>
        </row>
        <row r="973">
          <cell r="V973">
            <v>150</v>
          </cell>
        </row>
        <row r="974">
          <cell r="V974">
            <v>150</v>
          </cell>
        </row>
        <row r="975">
          <cell r="V975">
            <v>145</v>
          </cell>
        </row>
        <row r="976">
          <cell r="V976">
            <v>155</v>
          </cell>
        </row>
        <row r="977">
          <cell r="V977">
            <v>172</v>
          </cell>
        </row>
        <row r="978">
          <cell r="V978">
            <v>154</v>
          </cell>
        </row>
        <row r="979">
          <cell r="V979">
            <v>159</v>
          </cell>
        </row>
        <row r="980">
          <cell r="V980">
            <v>165</v>
          </cell>
        </row>
        <row r="981">
          <cell r="V981">
            <v>164</v>
          </cell>
        </row>
        <row r="982">
          <cell r="V982">
            <v>146</v>
          </cell>
        </row>
        <row r="983">
          <cell r="V983">
            <v>150</v>
          </cell>
        </row>
        <row r="984">
          <cell r="V984">
            <v>163</v>
          </cell>
        </row>
        <row r="985">
          <cell r="V985">
            <v>157</v>
          </cell>
        </row>
        <row r="986">
          <cell r="V986">
            <v>158</v>
          </cell>
        </row>
        <row r="987">
          <cell r="V987">
            <v>152</v>
          </cell>
        </row>
        <row r="988">
          <cell r="V988">
            <v>178</v>
          </cell>
        </row>
        <row r="989">
          <cell r="V989">
            <v>147</v>
          </cell>
        </row>
        <row r="990">
          <cell r="V990">
            <v>160</v>
          </cell>
        </row>
        <row r="991">
          <cell r="V991">
            <v>152</v>
          </cell>
        </row>
        <row r="992">
          <cell r="V992">
            <v>132</v>
          </cell>
        </row>
        <row r="993">
          <cell r="V993">
            <v>180</v>
          </cell>
        </row>
        <row r="994">
          <cell r="V994">
            <v>160</v>
          </cell>
        </row>
        <row r="995">
          <cell r="V995">
            <v>159</v>
          </cell>
        </row>
        <row r="996">
          <cell r="V996">
            <v>159</v>
          </cell>
        </row>
        <row r="997">
          <cell r="V997">
            <v>163</v>
          </cell>
        </row>
        <row r="998">
          <cell r="V998">
            <v>160</v>
          </cell>
        </row>
        <row r="999">
          <cell r="V999">
            <v>165</v>
          </cell>
        </row>
        <row r="1000">
          <cell r="V1000">
            <v>139</v>
          </cell>
        </row>
        <row r="1001">
          <cell r="V1001">
            <v>161</v>
          </cell>
        </row>
        <row r="1002">
          <cell r="V1002">
            <v>186</v>
          </cell>
        </row>
        <row r="1003">
          <cell r="V1003">
            <v>149</v>
          </cell>
        </row>
        <row r="1004">
          <cell r="V1004">
            <v>161</v>
          </cell>
        </row>
        <row r="1005">
          <cell r="V1005">
            <v>150</v>
          </cell>
        </row>
        <row r="1006">
          <cell r="V1006">
            <v>159</v>
          </cell>
        </row>
        <row r="1007">
          <cell r="V1007">
            <v>179</v>
          </cell>
        </row>
        <row r="1008">
          <cell r="V1008">
            <v>160</v>
          </cell>
        </row>
        <row r="1009">
          <cell r="V1009">
            <v>153</v>
          </cell>
        </row>
        <row r="1010">
          <cell r="V1010">
            <v>146</v>
          </cell>
        </row>
        <row r="1011">
          <cell r="V1011">
            <v>181</v>
          </cell>
        </row>
        <row r="1012">
          <cell r="V1012">
            <v>158</v>
          </cell>
        </row>
        <row r="1013">
          <cell r="V1013">
            <v>174</v>
          </cell>
        </row>
        <row r="1014">
          <cell r="V1014">
            <v>160</v>
          </cell>
        </row>
        <row r="1015">
          <cell r="V1015">
            <v>145</v>
          </cell>
        </row>
        <row r="1016">
          <cell r="V1016">
            <v>143</v>
          </cell>
        </row>
        <row r="1017">
          <cell r="V1017">
            <v>138</v>
          </cell>
        </row>
        <row r="1018">
          <cell r="V1018">
            <v>162</v>
          </cell>
        </row>
        <row r="1019">
          <cell r="V1019">
            <v>161</v>
          </cell>
        </row>
        <row r="1020">
          <cell r="V1020">
            <v>145</v>
          </cell>
        </row>
        <row r="1021">
          <cell r="V1021">
            <v>160</v>
          </cell>
        </row>
        <row r="1022">
          <cell r="V1022">
            <v>157</v>
          </cell>
        </row>
        <row r="1023">
          <cell r="V1023">
            <v>157</v>
          </cell>
        </row>
        <row r="1024">
          <cell r="V1024">
            <v>162</v>
          </cell>
        </row>
        <row r="1025">
          <cell r="V1025">
            <v>138</v>
          </cell>
        </row>
        <row r="1026">
          <cell r="V1026">
            <v>189</v>
          </cell>
        </row>
        <row r="1027">
          <cell r="V1027">
            <v>175</v>
          </cell>
        </row>
        <row r="1028">
          <cell r="V1028">
            <v>159</v>
          </cell>
        </row>
        <row r="1029">
          <cell r="V1029">
            <v>157</v>
          </cell>
        </row>
        <row r="1030">
          <cell r="V1030">
            <v>143</v>
          </cell>
        </row>
        <row r="1031">
          <cell r="V1031">
            <v>151</v>
          </cell>
        </row>
        <row r="1070">
          <cell r="V1070">
            <v>159</v>
          </cell>
        </row>
        <row r="1071">
          <cell r="V1071">
            <v>166</v>
          </cell>
        </row>
        <row r="1072">
          <cell r="V1072">
            <v>177</v>
          </cell>
        </row>
        <row r="1073">
          <cell r="V1073">
            <v>156</v>
          </cell>
        </row>
        <row r="1074">
          <cell r="V1074">
            <v>180</v>
          </cell>
        </row>
        <row r="1075">
          <cell r="V1075">
            <v>169</v>
          </cell>
        </row>
        <row r="1076">
          <cell r="V1076">
            <v>155</v>
          </cell>
        </row>
        <row r="1077">
          <cell r="V1077">
            <v>164</v>
          </cell>
        </row>
        <row r="1078">
          <cell r="V1078">
            <v>160</v>
          </cell>
        </row>
        <row r="1079">
          <cell r="V1079">
            <v>171</v>
          </cell>
        </row>
        <row r="1080">
          <cell r="V1080">
            <v>155</v>
          </cell>
        </row>
        <row r="1081">
          <cell r="V1081">
            <v>169</v>
          </cell>
        </row>
        <row r="1082">
          <cell r="V1082">
            <v>167</v>
          </cell>
        </row>
        <row r="1083">
          <cell r="V1083">
            <v>159</v>
          </cell>
        </row>
        <row r="1084">
          <cell r="V1084">
            <v>156</v>
          </cell>
        </row>
        <row r="1085">
          <cell r="V1085">
            <v>157</v>
          </cell>
        </row>
        <row r="1086">
          <cell r="V1086">
            <v>169</v>
          </cell>
        </row>
        <row r="1087">
          <cell r="V1087">
            <v>165</v>
          </cell>
        </row>
        <row r="1088">
          <cell r="V1088">
            <v>152</v>
          </cell>
        </row>
        <row r="1089">
          <cell r="V1089">
            <v>164</v>
          </cell>
        </row>
        <row r="1090">
          <cell r="V1090">
            <v>129</v>
          </cell>
        </row>
        <row r="1091">
          <cell r="V1091">
            <v>158</v>
          </cell>
        </row>
        <row r="1092">
          <cell r="V1092">
            <v>138</v>
          </cell>
        </row>
        <row r="1093">
          <cell r="V1093">
            <v>160</v>
          </cell>
        </row>
        <row r="1094">
          <cell r="V1094">
            <v>161</v>
          </cell>
        </row>
        <row r="1095">
          <cell r="V1095">
            <v>155</v>
          </cell>
        </row>
        <row r="1096">
          <cell r="V1096">
            <v>166</v>
          </cell>
        </row>
        <row r="1097">
          <cell r="V1097">
            <v>158</v>
          </cell>
        </row>
        <row r="1098">
          <cell r="V1098">
            <v>157</v>
          </cell>
        </row>
        <row r="1099">
          <cell r="V1099">
            <v>166</v>
          </cell>
        </row>
        <row r="1100">
          <cell r="V1100">
            <v>160</v>
          </cell>
        </row>
        <row r="1101">
          <cell r="V1101">
            <v>152</v>
          </cell>
        </row>
        <row r="1102">
          <cell r="V1102">
            <v>162</v>
          </cell>
        </row>
        <row r="1103">
          <cell r="V1103">
            <v>165</v>
          </cell>
        </row>
        <row r="1104">
          <cell r="V1104">
            <v>157</v>
          </cell>
        </row>
        <row r="1105">
          <cell r="V1105">
            <v>160</v>
          </cell>
        </row>
        <row r="1106">
          <cell r="V1106">
            <v>169</v>
          </cell>
        </row>
        <row r="1107">
          <cell r="V1107">
            <v>148</v>
          </cell>
        </row>
        <row r="1108">
          <cell r="V1108">
            <v>160</v>
          </cell>
        </row>
        <row r="1109">
          <cell r="V1109">
            <v>168</v>
          </cell>
        </row>
        <row r="1110">
          <cell r="V1110">
            <v>149</v>
          </cell>
        </row>
        <row r="1111">
          <cell r="V1111">
            <v>159</v>
          </cell>
        </row>
        <row r="1112">
          <cell r="V1112">
            <v>144</v>
          </cell>
        </row>
        <row r="1113">
          <cell r="V1113">
            <v>165</v>
          </cell>
        </row>
        <row r="1114">
          <cell r="V1114">
            <v>143</v>
          </cell>
        </row>
        <row r="1115">
          <cell r="V1115">
            <v>165</v>
          </cell>
        </row>
        <row r="1116">
          <cell r="V1116">
            <v>156</v>
          </cell>
        </row>
        <row r="1117">
          <cell r="V1117">
            <v>159</v>
          </cell>
        </row>
        <row r="1118">
          <cell r="V1118">
            <v>150</v>
          </cell>
        </row>
        <row r="1119">
          <cell r="V1119">
            <v>150</v>
          </cell>
        </row>
        <row r="1120">
          <cell r="V1120">
            <v>167</v>
          </cell>
        </row>
        <row r="1121">
          <cell r="V1121">
            <v>168</v>
          </cell>
        </row>
      </sheetData>
      <sheetData sheetId="2">
        <row r="172">
          <cell r="G172">
            <v>348.043718528165</v>
          </cell>
        </row>
        <row r="172">
          <cell r="N172">
            <v>3688</v>
          </cell>
        </row>
        <row r="172">
          <cell r="AB172">
            <v>48.5</v>
          </cell>
        </row>
        <row r="172">
          <cell r="AG172">
            <v>1731.0595474164</v>
          </cell>
        </row>
        <row r="190">
          <cell r="N190">
            <v>1800</v>
          </cell>
        </row>
        <row r="200">
          <cell r="G200">
            <v>1381.28678088094</v>
          </cell>
        </row>
        <row r="200">
          <cell r="AG200">
            <v>16975.7492343934</v>
          </cell>
        </row>
        <row r="204">
          <cell r="G204">
            <v>83669.8959365193</v>
          </cell>
        </row>
        <row r="204">
          <cell r="AF204">
            <v>0.554350792359023</v>
          </cell>
        </row>
        <row r="209">
          <cell r="G209">
            <v>12179.7235671986</v>
          </cell>
        </row>
        <row r="209">
          <cell r="N209">
            <v>12675</v>
          </cell>
        </row>
        <row r="209">
          <cell r="AF209">
            <v>0.636714607849759</v>
          </cell>
        </row>
        <row r="228">
          <cell r="G228">
            <v>14710.2979079889</v>
          </cell>
        </row>
        <row r="228">
          <cell r="N228">
            <v>7578</v>
          </cell>
          <cell r="O228">
            <v>8968</v>
          </cell>
        </row>
        <row r="228">
          <cell r="AB228">
            <v>52</v>
          </cell>
        </row>
        <row r="228">
          <cell r="AG228">
            <v>20926.6957880691</v>
          </cell>
        </row>
        <row r="231">
          <cell r="G231">
            <v>8234.02132753531</v>
          </cell>
        </row>
        <row r="231">
          <cell r="N231">
            <v>4806</v>
          </cell>
          <cell r="O231">
            <v>6183</v>
          </cell>
        </row>
        <row r="231">
          <cell r="AB231">
            <v>56.74</v>
          </cell>
        </row>
        <row r="231">
          <cell r="AG231">
            <v>9638.65496557048</v>
          </cell>
        </row>
        <row r="234">
          <cell r="G234">
            <v>20036.6250723414</v>
          </cell>
        </row>
        <row r="234">
          <cell r="N234">
            <v>4629</v>
          </cell>
          <cell r="O234">
            <v>5987</v>
          </cell>
        </row>
        <row r="234">
          <cell r="AB234">
            <v>61</v>
          </cell>
        </row>
        <row r="234">
          <cell r="AG234">
            <v>21936.9606967163</v>
          </cell>
        </row>
      </sheetData>
      <sheetData sheetId="3"/>
      <sheetData sheetId="4">
        <row r="12">
          <cell r="D12">
            <v>0.937771447382503</v>
          </cell>
        </row>
        <row r="12">
          <cell r="Z12">
            <v>0.902742669327057</v>
          </cell>
        </row>
        <row r="12">
          <cell r="AT12">
            <v>0.880492247940681</v>
          </cell>
        </row>
        <row r="40">
          <cell r="AV40">
            <v>4782.33548421477</v>
          </cell>
          <cell r="AW40">
            <v>56.195748398404</v>
          </cell>
        </row>
        <row r="40">
          <cell r="AY40">
            <v>23055.6180907548</v>
          </cell>
        </row>
        <row r="46">
          <cell r="AB46">
            <v>4933.93923830122</v>
          </cell>
          <cell r="AC46">
            <v>57.8784516120542</v>
          </cell>
          <cell r="AD46">
            <v>13461.5977110715</v>
          </cell>
          <cell r="AE46">
            <v>17128.8022380995</v>
          </cell>
        </row>
        <row r="50">
          <cell r="E50">
            <v>35945.890063027</v>
          </cell>
          <cell r="F50">
            <v>6200.50794908673</v>
          </cell>
        </row>
        <row r="50">
          <cell r="H50">
            <v>4853.14418963699</v>
          </cell>
          <cell r="I50">
            <v>57.9259784704371</v>
          </cell>
        </row>
        <row r="76">
          <cell r="Z76">
            <v>145</v>
          </cell>
        </row>
        <row r="77">
          <cell r="Z77">
            <v>150</v>
          </cell>
        </row>
        <row r="78">
          <cell r="Z78">
            <v>139</v>
          </cell>
        </row>
        <row r="79">
          <cell r="Z79">
            <v>132</v>
          </cell>
        </row>
        <row r="80">
          <cell r="Z80">
            <v>140</v>
          </cell>
        </row>
        <row r="81">
          <cell r="Z81">
            <v>138</v>
          </cell>
        </row>
        <row r="82">
          <cell r="Z82">
            <v>139</v>
          </cell>
        </row>
        <row r="83">
          <cell r="Z83">
            <v>137</v>
          </cell>
        </row>
        <row r="84">
          <cell r="Z84">
            <v>129</v>
          </cell>
        </row>
        <row r="85">
          <cell r="Z85">
            <v>138</v>
          </cell>
        </row>
        <row r="86">
          <cell r="Z86">
            <v>132</v>
          </cell>
        </row>
        <row r="87">
          <cell r="Z87">
            <v>138</v>
          </cell>
        </row>
        <row r="88">
          <cell r="Z88">
            <v>142</v>
          </cell>
        </row>
        <row r="89">
          <cell r="Z89">
            <v>127</v>
          </cell>
        </row>
        <row r="90">
          <cell r="Z90">
            <v>129</v>
          </cell>
        </row>
        <row r="91">
          <cell r="Z91">
            <v>121</v>
          </cell>
        </row>
        <row r="92">
          <cell r="Z92">
            <v>149</v>
          </cell>
        </row>
        <row r="93">
          <cell r="Z93">
            <v>131</v>
          </cell>
        </row>
        <row r="94">
          <cell r="Z94">
            <v>115</v>
          </cell>
        </row>
        <row r="95">
          <cell r="Z95">
            <v>138</v>
          </cell>
        </row>
        <row r="96">
          <cell r="Z96">
            <v>148</v>
          </cell>
        </row>
        <row r="97">
          <cell r="Z97">
            <v>149</v>
          </cell>
        </row>
        <row r="98">
          <cell r="Z98">
            <v>131</v>
          </cell>
        </row>
        <row r="99">
          <cell r="Z99">
            <v>144</v>
          </cell>
        </row>
        <row r="100">
          <cell r="Z100">
            <v>143</v>
          </cell>
        </row>
        <row r="101">
          <cell r="Z101">
            <v>142</v>
          </cell>
        </row>
        <row r="102">
          <cell r="Z102">
            <v>150</v>
          </cell>
        </row>
        <row r="103">
          <cell r="Z103">
            <v>141</v>
          </cell>
        </row>
        <row r="104">
          <cell r="Z104">
            <v>141</v>
          </cell>
        </row>
        <row r="105">
          <cell r="Z105">
            <v>136</v>
          </cell>
        </row>
        <row r="106">
          <cell r="Z106">
            <v>138</v>
          </cell>
        </row>
        <row r="107">
          <cell r="Z107">
            <v>139</v>
          </cell>
        </row>
        <row r="108">
          <cell r="Z108">
            <v>128</v>
          </cell>
        </row>
        <row r="109">
          <cell r="Z109">
            <v>141</v>
          </cell>
        </row>
        <row r="110">
          <cell r="Z110">
            <v>130</v>
          </cell>
        </row>
        <row r="111">
          <cell r="Z111">
            <v>142</v>
          </cell>
        </row>
        <row r="112">
          <cell r="Z112">
            <v>138</v>
          </cell>
        </row>
        <row r="113">
          <cell r="Z113">
            <v>110</v>
          </cell>
        </row>
        <row r="114">
          <cell r="Z114">
            <v>150</v>
          </cell>
        </row>
        <row r="115">
          <cell r="Z115">
            <v>128</v>
          </cell>
        </row>
        <row r="116">
          <cell r="Z116">
            <v>129</v>
          </cell>
        </row>
        <row r="117">
          <cell r="Z117">
            <v>131</v>
          </cell>
        </row>
        <row r="118">
          <cell r="Z118">
            <v>133</v>
          </cell>
        </row>
        <row r="119">
          <cell r="Z119">
            <v>138</v>
          </cell>
        </row>
        <row r="120">
          <cell r="Z120">
            <v>132</v>
          </cell>
        </row>
        <row r="121">
          <cell r="Z121">
            <v>152</v>
          </cell>
        </row>
        <row r="122">
          <cell r="Z122">
            <v>140</v>
          </cell>
        </row>
        <row r="123">
          <cell r="Z123">
            <v>138</v>
          </cell>
        </row>
        <row r="124">
          <cell r="Z124">
            <v>139</v>
          </cell>
        </row>
        <row r="125">
          <cell r="Z125">
            <v>122</v>
          </cell>
        </row>
        <row r="126">
          <cell r="Z126">
            <v>142</v>
          </cell>
        </row>
        <row r="127">
          <cell r="Z127">
            <v>144</v>
          </cell>
        </row>
        <row r="128">
          <cell r="Z128">
            <v>138</v>
          </cell>
        </row>
        <row r="129">
          <cell r="Z129">
            <v>138</v>
          </cell>
        </row>
        <row r="130">
          <cell r="Z130">
            <v>138</v>
          </cell>
        </row>
        <row r="131">
          <cell r="Z131">
            <v>153</v>
          </cell>
        </row>
        <row r="132">
          <cell r="Z132">
            <v>150</v>
          </cell>
        </row>
        <row r="133">
          <cell r="Z133">
            <v>142</v>
          </cell>
        </row>
        <row r="134">
          <cell r="Z134">
            <v>144</v>
          </cell>
        </row>
        <row r="135">
          <cell r="Z135">
            <v>133</v>
          </cell>
        </row>
        <row r="136">
          <cell r="Z136">
            <v>137</v>
          </cell>
        </row>
        <row r="137">
          <cell r="Z137">
            <v>149</v>
          </cell>
        </row>
        <row r="138">
          <cell r="Z138">
            <v>131</v>
          </cell>
        </row>
        <row r="139">
          <cell r="Z139">
            <v>139</v>
          </cell>
        </row>
        <row r="140">
          <cell r="Z140">
            <v>153</v>
          </cell>
        </row>
        <row r="141">
          <cell r="Z141">
            <v>128</v>
          </cell>
        </row>
        <row r="142">
          <cell r="Z142">
            <v>127</v>
          </cell>
        </row>
        <row r="143">
          <cell r="Z143">
            <v>130</v>
          </cell>
        </row>
        <row r="144">
          <cell r="Z144">
            <v>140</v>
          </cell>
        </row>
        <row r="145">
          <cell r="Z145">
            <v>148</v>
          </cell>
        </row>
        <row r="146">
          <cell r="Z146">
            <v>139</v>
          </cell>
        </row>
        <row r="147">
          <cell r="Z147">
            <v>128</v>
          </cell>
        </row>
        <row r="148">
          <cell r="Z148">
            <v>136</v>
          </cell>
        </row>
        <row r="149">
          <cell r="Z149">
            <v>151</v>
          </cell>
        </row>
        <row r="150">
          <cell r="Z150">
            <v>126</v>
          </cell>
        </row>
        <row r="151">
          <cell r="Z151">
            <v>137</v>
          </cell>
        </row>
        <row r="152">
          <cell r="Z152">
            <v>142</v>
          </cell>
        </row>
        <row r="153">
          <cell r="Z153">
            <v>146</v>
          </cell>
        </row>
        <row r="154">
          <cell r="Z154">
            <v>130</v>
          </cell>
        </row>
        <row r="155">
          <cell r="Z155">
            <v>130</v>
          </cell>
        </row>
        <row r="156">
          <cell r="Z156">
            <v>137</v>
          </cell>
        </row>
        <row r="157">
          <cell r="Z157">
            <v>133</v>
          </cell>
        </row>
        <row r="158">
          <cell r="Z158">
            <v>137</v>
          </cell>
        </row>
        <row r="159">
          <cell r="Z159">
            <v>147</v>
          </cell>
        </row>
        <row r="160">
          <cell r="Z160">
            <v>132</v>
          </cell>
        </row>
        <row r="161">
          <cell r="Z161">
            <v>148</v>
          </cell>
        </row>
        <row r="162">
          <cell r="Z162">
            <v>137</v>
          </cell>
        </row>
        <row r="163">
          <cell r="Z163">
            <v>137</v>
          </cell>
        </row>
        <row r="164">
          <cell r="Z164">
            <v>140</v>
          </cell>
        </row>
        <row r="165">
          <cell r="Z165">
            <v>137</v>
          </cell>
        </row>
        <row r="166">
          <cell r="Z166">
            <v>138</v>
          </cell>
        </row>
        <row r="167">
          <cell r="Z167">
            <v>141</v>
          </cell>
        </row>
        <row r="168">
          <cell r="Z168">
            <v>140</v>
          </cell>
        </row>
        <row r="169">
          <cell r="Z169">
            <v>144</v>
          </cell>
        </row>
        <row r="170">
          <cell r="Z170">
            <v>147</v>
          </cell>
        </row>
        <row r="171">
          <cell r="Z171">
            <v>107</v>
          </cell>
        </row>
        <row r="172">
          <cell r="Z172">
            <v>136</v>
          </cell>
        </row>
        <row r="173">
          <cell r="Z173">
            <v>118</v>
          </cell>
        </row>
        <row r="174">
          <cell r="Z174">
            <v>142</v>
          </cell>
        </row>
        <row r="175">
          <cell r="Z175">
            <v>140</v>
          </cell>
        </row>
        <row r="176">
          <cell r="Z176">
            <v>138</v>
          </cell>
        </row>
        <row r="177">
          <cell r="Z177">
            <v>162</v>
          </cell>
        </row>
        <row r="178">
          <cell r="Z178">
            <v>135</v>
          </cell>
        </row>
        <row r="179">
          <cell r="Z179">
            <v>130</v>
          </cell>
        </row>
        <row r="180">
          <cell r="Z180">
            <v>137</v>
          </cell>
        </row>
        <row r="181">
          <cell r="Z181">
            <v>139</v>
          </cell>
        </row>
        <row r="182">
          <cell r="Z182">
            <v>129</v>
          </cell>
        </row>
        <row r="183">
          <cell r="Z183">
            <v>130</v>
          </cell>
        </row>
        <row r="184">
          <cell r="Z184">
            <v>144</v>
          </cell>
        </row>
        <row r="185">
          <cell r="Z185">
            <v>132</v>
          </cell>
        </row>
        <row r="186">
          <cell r="Z186">
            <v>147</v>
          </cell>
        </row>
        <row r="187">
          <cell r="Z187">
            <v>148</v>
          </cell>
        </row>
        <row r="188">
          <cell r="Z188">
            <v>158</v>
          </cell>
        </row>
        <row r="189">
          <cell r="Z189">
            <v>138</v>
          </cell>
        </row>
        <row r="190">
          <cell r="Z190">
            <v>130</v>
          </cell>
        </row>
        <row r="191">
          <cell r="Z191">
            <v>126</v>
          </cell>
        </row>
        <row r="192">
          <cell r="Z192">
            <v>138</v>
          </cell>
        </row>
        <row r="193">
          <cell r="Z193">
            <v>148</v>
          </cell>
        </row>
        <row r="194">
          <cell r="Z194">
            <v>140</v>
          </cell>
        </row>
        <row r="195">
          <cell r="Z195">
            <v>136</v>
          </cell>
        </row>
        <row r="196">
          <cell r="Z196">
            <v>141</v>
          </cell>
        </row>
        <row r="197">
          <cell r="Z197">
            <v>143</v>
          </cell>
        </row>
        <row r="198">
          <cell r="Z198">
            <v>142</v>
          </cell>
        </row>
        <row r="199">
          <cell r="Z199">
            <v>145</v>
          </cell>
        </row>
        <row r="200">
          <cell r="Z200">
            <v>151</v>
          </cell>
        </row>
        <row r="201">
          <cell r="Z201">
            <v>129</v>
          </cell>
        </row>
        <row r="202">
          <cell r="Z202">
            <v>122</v>
          </cell>
        </row>
        <row r="203">
          <cell r="Z203">
            <v>111</v>
          </cell>
        </row>
        <row r="204">
          <cell r="Z204">
            <v>127</v>
          </cell>
        </row>
        <row r="205">
          <cell r="Z205">
            <v>136</v>
          </cell>
        </row>
        <row r="206">
          <cell r="Z206">
            <v>127</v>
          </cell>
        </row>
        <row r="207">
          <cell r="Z207">
            <v>130</v>
          </cell>
        </row>
        <row r="208">
          <cell r="Z208">
            <v>127</v>
          </cell>
        </row>
        <row r="209">
          <cell r="Z209">
            <v>138</v>
          </cell>
        </row>
        <row r="210">
          <cell r="Z210">
            <v>130</v>
          </cell>
        </row>
        <row r="211">
          <cell r="Z211">
            <v>143</v>
          </cell>
        </row>
        <row r="212">
          <cell r="Z212">
            <v>127</v>
          </cell>
        </row>
        <row r="213">
          <cell r="Z213">
            <v>126</v>
          </cell>
        </row>
        <row r="214">
          <cell r="Z214">
            <v>148</v>
          </cell>
        </row>
        <row r="215">
          <cell r="Z215">
            <v>135</v>
          </cell>
        </row>
        <row r="216">
          <cell r="Z216">
            <v>138</v>
          </cell>
        </row>
        <row r="217">
          <cell r="Z217">
            <v>132</v>
          </cell>
        </row>
        <row r="218">
          <cell r="Z218">
            <v>174</v>
          </cell>
        </row>
        <row r="219">
          <cell r="Z219">
            <v>143</v>
          </cell>
        </row>
        <row r="220">
          <cell r="Z220">
            <v>151</v>
          </cell>
        </row>
        <row r="221">
          <cell r="Z221">
            <v>139</v>
          </cell>
        </row>
        <row r="222">
          <cell r="Z222">
            <v>127</v>
          </cell>
        </row>
        <row r="223">
          <cell r="Z223">
            <v>143</v>
          </cell>
        </row>
        <row r="224">
          <cell r="Z224">
            <v>140</v>
          </cell>
        </row>
        <row r="225">
          <cell r="Z225">
            <v>139</v>
          </cell>
        </row>
        <row r="226">
          <cell r="Z226">
            <v>150</v>
          </cell>
        </row>
        <row r="227">
          <cell r="Z227">
            <v>139</v>
          </cell>
        </row>
        <row r="228">
          <cell r="Z228">
            <v>150</v>
          </cell>
        </row>
        <row r="229">
          <cell r="Z229">
            <v>138</v>
          </cell>
        </row>
        <row r="230">
          <cell r="Z230">
            <v>128</v>
          </cell>
        </row>
        <row r="231">
          <cell r="Z231">
            <v>129</v>
          </cell>
        </row>
        <row r="232">
          <cell r="Z232">
            <v>129</v>
          </cell>
        </row>
        <row r="233">
          <cell r="Z233">
            <v>141</v>
          </cell>
        </row>
        <row r="234">
          <cell r="Z234">
            <v>130</v>
          </cell>
        </row>
        <row r="235">
          <cell r="Z235">
            <v>133</v>
          </cell>
        </row>
        <row r="236">
          <cell r="Z236">
            <v>141</v>
          </cell>
        </row>
        <row r="237">
          <cell r="Z237">
            <v>131</v>
          </cell>
        </row>
        <row r="238">
          <cell r="Z238">
            <v>148</v>
          </cell>
        </row>
        <row r="239">
          <cell r="Z239">
            <v>137</v>
          </cell>
        </row>
        <row r="240">
          <cell r="Z240">
            <v>109</v>
          </cell>
        </row>
        <row r="241">
          <cell r="Z241">
            <v>141</v>
          </cell>
        </row>
        <row r="242">
          <cell r="Z242">
            <v>150</v>
          </cell>
        </row>
        <row r="243">
          <cell r="Z243">
            <v>142</v>
          </cell>
        </row>
        <row r="244">
          <cell r="Z244">
            <v>134</v>
          </cell>
        </row>
        <row r="245">
          <cell r="Z245">
            <v>134</v>
          </cell>
        </row>
        <row r="246">
          <cell r="Z246">
            <v>138</v>
          </cell>
        </row>
        <row r="247">
          <cell r="Z247">
            <v>139</v>
          </cell>
        </row>
        <row r="248">
          <cell r="Z248">
            <v>132</v>
          </cell>
        </row>
        <row r="249">
          <cell r="Z249">
            <v>142</v>
          </cell>
        </row>
        <row r="250">
          <cell r="Z250">
            <v>139</v>
          </cell>
        </row>
        <row r="251">
          <cell r="Z251">
            <v>127</v>
          </cell>
        </row>
        <row r="252">
          <cell r="Z252">
            <v>139</v>
          </cell>
        </row>
        <row r="253">
          <cell r="Z253">
            <v>130</v>
          </cell>
        </row>
        <row r="254">
          <cell r="Z254">
            <v>144</v>
          </cell>
        </row>
        <row r="255">
          <cell r="Z255">
            <v>144</v>
          </cell>
        </row>
        <row r="256">
          <cell r="Z256">
            <v>130</v>
          </cell>
        </row>
        <row r="257">
          <cell r="Z257">
            <v>131</v>
          </cell>
        </row>
        <row r="258">
          <cell r="Z258">
            <v>148</v>
          </cell>
        </row>
        <row r="259">
          <cell r="Z259">
            <v>134</v>
          </cell>
        </row>
        <row r="260">
          <cell r="Z260">
            <v>136</v>
          </cell>
        </row>
        <row r="261">
          <cell r="Z261">
            <v>150</v>
          </cell>
        </row>
        <row r="262">
          <cell r="Z262">
            <v>128</v>
          </cell>
        </row>
        <row r="263">
          <cell r="Z263">
            <v>133</v>
          </cell>
        </row>
        <row r="264">
          <cell r="Z264">
            <v>155</v>
          </cell>
        </row>
        <row r="265">
          <cell r="Z265">
            <v>138</v>
          </cell>
        </row>
        <row r="266">
          <cell r="Z266">
            <v>139</v>
          </cell>
        </row>
        <row r="267">
          <cell r="Z267">
            <v>150</v>
          </cell>
        </row>
        <row r="268">
          <cell r="Z268">
            <v>159</v>
          </cell>
        </row>
        <row r="269">
          <cell r="Z269">
            <v>143</v>
          </cell>
        </row>
        <row r="270">
          <cell r="Z270">
            <v>132</v>
          </cell>
        </row>
        <row r="271">
          <cell r="Z271">
            <v>143</v>
          </cell>
        </row>
        <row r="272">
          <cell r="Z272">
            <v>133</v>
          </cell>
        </row>
        <row r="273">
          <cell r="Z273">
            <v>141</v>
          </cell>
        </row>
        <row r="274">
          <cell r="Z274">
            <v>129</v>
          </cell>
        </row>
        <row r="275">
          <cell r="Z275">
            <v>121</v>
          </cell>
        </row>
        <row r="276">
          <cell r="Z276">
            <v>119</v>
          </cell>
        </row>
        <row r="277">
          <cell r="Z277">
            <v>130</v>
          </cell>
        </row>
        <row r="278">
          <cell r="Z278">
            <v>126</v>
          </cell>
        </row>
        <row r="279">
          <cell r="Z279">
            <v>146</v>
          </cell>
        </row>
        <row r="280">
          <cell r="Z280">
            <v>140</v>
          </cell>
        </row>
        <row r="281">
          <cell r="Z281">
            <v>135</v>
          </cell>
        </row>
        <row r="282">
          <cell r="Z282">
            <v>121</v>
          </cell>
        </row>
        <row r="283">
          <cell r="Z283">
            <v>138</v>
          </cell>
        </row>
        <row r="284">
          <cell r="Z284">
            <v>116</v>
          </cell>
        </row>
        <row r="285">
          <cell r="Z285">
            <v>155</v>
          </cell>
        </row>
        <row r="286">
          <cell r="Z286">
            <v>138</v>
          </cell>
        </row>
        <row r="287">
          <cell r="Z287">
            <v>128</v>
          </cell>
        </row>
        <row r="288">
          <cell r="Z288">
            <v>148</v>
          </cell>
        </row>
        <row r="289">
          <cell r="Z289">
            <v>138</v>
          </cell>
        </row>
        <row r="290">
          <cell r="Z290">
            <v>133</v>
          </cell>
        </row>
        <row r="291">
          <cell r="Z291">
            <v>136</v>
          </cell>
        </row>
        <row r="292">
          <cell r="Z292">
            <v>147</v>
          </cell>
        </row>
        <row r="293">
          <cell r="Z293">
            <v>131</v>
          </cell>
        </row>
        <row r="294">
          <cell r="Z294">
            <v>134</v>
          </cell>
        </row>
        <row r="295">
          <cell r="Z295">
            <v>149</v>
          </cell>
        </row>
        <row r="296">
          <cell r="Z296">
            <v>132</v>
          </cell>
        </row>
        <row r="297">
          <cell r="Z297">
            <v>140</v>
          </cell>
        </row>
        <row r="298">
          <cell r="Z298">
            <v>129</v>
          </cell>
        </row>
        <row r="299">
          <cell r="Z299">
            <v>143</v>
          </cell>
        </row>
        <row r="300">
          <cell r="Z300">
            <v>138</v>
          </cell>
        </row>
        <row r="301">
          <cell r="Z301">
            <v>149</v>
          </cell>
        </row>
        <row r="302">
          <cell r="Z302">
            <v>133</v>
          </cell>
        </row>
        <row r="303">
          <cell r="Z303">
            <v>139</v>
          </cell>
        </row>
        <row r="304">
          <cell r="Z304">
            <v>150</v>
          </cell>
        </row>
        <row r="305">
          <cell r="Z305">
            <v>131</v>
          </cell>
        </row>
        <row r="306">
          <cell r="Z306">
            <v>128</v>
          </cell>
        </row>
        <row r="307">
          <cell r="Z307">
            <v>137</v>
          </cell>
        </row>
        <row r="308">
          <cell r="Z308">
            <v>129</v>
          </cell>
        </row>
        <row r="309">
          <cell r="Z309">
            <v>138</v>
          </cell>
        </row>
        <row r="310">
          <cell r="Z310">
            <v>151</v>
          </cell>
        </row>
        <row r="311">
          <cell r="Z311">
            <v>139</v>
          </cell>
        </row>
        <row r="312">
          <cell r="Z312">
            <v>139</v>
          </cell>
        </row>
        <row r="343">
          <cell r="D343">
            <v>0.0805831644128377</v>
          </cell>
        </row>
        <row r="343">
          <cell r="W343">
            <v>0.0694468825551873</v>
          </cell>
        </row>
        <row r="343">
          <cell r="AQ343">
            <v>0.18865388349549</v>
          </cell>
        </row>
        <row r="349">
          <cell r="AB349">
            <v>37.5043776208687</v>
          </cell>
        </row>
        <row r="350">
          <cell r="AB350">
            <v>79.4151588583986</v>
          </cell>
        </row>
        <row r="351">
          <cell r="AB351">
            <v>75.6456903707917</v>
          </cell>
        </row>
        <row r="352">
          <cell r="AB352">
            <v>71.0006746675301</v>
          </cell>
        </row>
        <row r="353">
          <cell r="AB353">
            <v>71.0006746675301</v>
          </cell>
        </row>
        <row r="354">
          <cell r="AB354">
            <v>41.5414366147645</v>
          </cell>
        </row>
        <row r="355">
          <cell r="AA355">
            <v>13.3601316308858</v>
          </cell>
        </row>
        <row r="355">
          <cell r="AC355">
            <v>2.44178942158907</v>
          </cell>
          <cell r="AD355">
            <v>84445.9780887967</v>
          </cell>
        </row>
        <row r="357">
          <cell r="I357">
            <v>336.243844635544</v>
          </cell>
          <cell r="J357">
            <v>2.66966894113949</v>
          </cell>
          <cell r="K357">
            <v>70380.4169033684</v>
          </cell>
        </row>
        <row r="362">
          <cell r="AU362">
            <v>13.1139123587463</v>
          </cell>
          <cell r="AV362">
            <v>325.964412028913</v>
          </cell>
          <cell r="AW362">
            <v>3.59422862591598</v>
          </cell>
          <cell r="AX362">
            <v>91994.9865111367</v>
          </cell>
        </row>
        <row r="378">
          <cell r="D378">
            <v>0.111030609089744</v>
          </cell>
        </row>
        <row r="378">
          <cell r="W378">
            <v>0.0909081651140189</v>
          </cell>
        </row>
        <row r="378">
          <cell r="AQ378">
            <v>0.297902800449595</v>
          </cell>
        </row>
        <row r="393">
          <cell r="AA393">
            <v>12.736313927765</v>
          </cell>
          <cell r="AB393">
            <v>359.57028334951</v>
          </cell>
        </row>
        <row r="395">
          <cell r="E395">
            <v>35944.7068956223</v>
          </cell>
        </row>
        <row r="395">
          <cell r="H395">
            <v>13.6719514761934</v>
          </cell>
          <cell r="I395">
            <v>359.192945905385</v>
          </cell>
          <cell r="J395">
            <v>1.75175830832607</v>
          </cell>
          <cell r="K395">
            <v>66395.3480585254</v>
          </cell>
        </row>
        <row r="403">
          <cell r="AU403">
            <v>13.9476956675224</v>
          </cell>
          <cell r="AV403">
            <v>349.664334116663</v>
          </cell>
        </row>
      </sheetData>
      <sheetData sheetId="5">
        <row r="12">
          <cell r="D12">
            <v>4.24154184027694</v>
          </cell>
        </row>
        <row r="52">
          <cell r="E52">
            <v>5940.78442248528</v>
          </cell>
        </row>
        <row r="52">
          <cell r="G52">
            <v>4519.41226896098</v>
          </cell>
          <cell r="H52">
            <v>49.3257427314516</v>
          </cell>
          <cell r="I52">
            <v>13978.5966917797</v>
          </cell>
          <cell r="J52">
            <v>0.476111965538799</v>
          </cell>
        </row>
        <row r="67">
          <cell r="AO67">
            <v>138</v>
          </cell>
        </row>
        <row r="68">
          <cell r="AO68">
            <v>126</v>
          </cell>
        </row>
        <row r="69">
          <cell r="AO69">
            <v>120</v>
          </cell>
        </row>
        <row r="70">
          <cell r="AO70">
            <v>138</v>
          </cell>
        </row>
        <row r="71">
          <cell r="W71">
            <v>121</v>
          </cell>
        </row>
        <row r="71">
          <cell r="AO71">
            <v>118</v>
          </cell>
        </row>
        <row r="72">
          <cell r="W72">
            <v>116</v>
          </cell>
        </row>
        <row r="72">
          <cell r="AO72">
            <v>113</v>
          </cell>
        </row>
        <row r="73">
          <cell r="W73">
            <v>130</v>
          </cell>
        </row>
        <row r="73">
          <cell r="AO73">
            <v>119</v>
          </cell>
        </row>
        <row r="74">
          <cell r="W74">
            <v>131</v>
          </cell>
        </row>
        <row r="74">
          <cell r="AO74">
            <v>127</v>
          </cell>
        </row>
        <row r="75">
          <cell r="W75">
            <v>126</v>
          </cell>
        </row>
        <row r="75">
          <cell r="AO75">
            <v>121</v>
          </cell>
        </row>
        <row r="76">
          <cell r="W76">
            <v>128</v>
          </cell>
        </row>
        <row r="76">
          <cell r="AO76">
            <v>123</v>
          </cell>
        </row>
        <row r="77">
          <cell r="W77">
            <v>144</v>
          </cell>
        </row>
        <row r="77">
          <cell r="AO77">
            <v>115</v>
          </cell>
        </row>
        <row r="78">
          <cell r="W78">
            <v>126</v>
          </cell>
        </row>
        <row r="78">
          <cell r="AO78">
            <v>113</v>
          </cell>
        </row>
        <row r="79">
          <cell r="W79">
            <v>126</v>
          </cell>
        </row>
        <row r="79">
          <cell r="AO79">
            <v>121</v>
          </cell>
        </row>
        <row r="80">
          <cell r="W80">
            <v>126</v>
          </cell>
        </row>
        <row r="80">
          <cell r="AO80">
            <v>131</v>
          </cell>
        </row>
        <row r="81">
          <cell r="W81">
            <v>141</v>
          </cell>
        </row>
        <row r="81">
          <cell r="AO81">
            <v>119</v>
          </cell>
        </row>
        <row r="82">
          <cell r="W82">
            <v>122</v>
          </cell>
        </row>
        <row r="82">
          <cell r="AO82">
            <v>116</v>
          </cell>
        </row>
        <row r="83">
          <cell r="W83">
            <v>113</v>
          </cell>
        </row>
        <row r="83">
          <cell r="AO83">
            <v>105</v>
          </cell>
        </row>
        <row r="84">
          <cell r="W84">
            <v>124</v>
          </cell>
        </row>
        <row r="84">
          <cell r="AO84">
            <v>113</v>
          </cell>
        </row>
        <row r="85">
          <cell r="W85">
            <v>135</v>
          </cell>
        </row>
        <row r="85">
          <cell r="AO85">
            <v>116</v>
          </cell>
        </row>
        <row r="86">
          <cell r="W86">
            <v>141</v>
          </cell>
        </row>
        <row r="86">
          <cell r="AO86">
            <v>111</v>
          </cell>
        </row>
        <row r="87">
          <cell r="E87">
            <v>118</v>
          </cell>
        </row>
        <row r="87">
          <cell r="W87">
            <v>138</v>
          </cell>
        </row>
        <row r="87">
          <cell r="AO87">
            <v>124</v>
          </cell>
        </row>
        <row r="88">
          <cell r="E88">
            <v>135</v>
          </cell>
        </row>
        <row r="88">
          <cell r="W88">
            <v>139</v>
          </cell>
        </row>
        <row r="88">
          <cell r="AO88">
            <v>93</v>
          </cell>
        </row>
        <row r="89">
          <cell r="E89">
            <v>133</v>
          </cell>
        </row>
        <row r="89">
          <cell r="W89">
            <v>118</v>
          </cell>
        </row>
        <row r="89">
          <cell r="AO89">
            <v>129</v>
          </cell>
        </row>
        <row r="90">
          <cell r="E90">
            <v>115</v>
          </cell>
        </row>
        <row r="90">
          <cell r="W90">
            <v>131</v>
          </cell>
        </row>
        <row r="90">
          <cell r="AO90">
            <v>133</v>
          </cell>
        </row>
        <row r="91">
          <cell r="E91">
            <v>134</v>
          </cell>
        </row>
        <row r="91">
          <cell r="W91">
            <v>123</v>
          </cell>
        </row>
        <row r="91">
          <cell r="AO91">
            <v>111</v>
          </cell>
        </row>
        <row r="92">
          <cell r="E92">
            <v>131</v>
          </cell>
        </row>
        <row r="92">
          <cell r="W92">
            <v>122</v>
          </cell>
        </row>
        <row r="92">
          <cell r="AO92">
            <v>129</v>
          </cell>
        </row>
        <row r="93">
          <cell r="E93">
            <v>129</v>
          </cell>
        </row>
        <row r="93">
          <cell r="W93">
            <v>121</v>
          </cell>
        </row>
        <row r="93">
          <cell r="AO93">
            <v>133</v>
          </cell>
        </row>
        <row r="94">
          <cell r="E94">
            <v>154</v>
          </cell>
        </row>
        <row r="94">
          <cell r="W94">
            <v>134</v>
          </cell>
        </row>
        <row r="94">
          <cell r="AO94">
            <v>115</v>
          </cell>
        </row>
        <row r="95">
          <cell r="E95">
            <v>121</v>
          </cell>
        </row>
        <row r="95">
          <cell r="W95">
            <v>132</v>
          </cell>
        </row>
        <row r="95">
          <cell r="AO95">
            <v>108</v>
          </cell>
        </row>
        <row r="96">
          <cell r="E96">
            <v>116</v>
          </cell>
        </row>
        <row r="96">
          <cell r="W96">
            <v>113</v>
          </cell>
        </row>
        <row r="96">
          <cell r="AO96">
            <v>130</v>
          </cell>
        </row>
        <row r="97">
          <cell r="E97">
            <v>119</v>
          </cell>
        </row>
        <row r="97">
          <cell r="W97">
            <v>129</v>
          </cell>
        </row>
        <row r="97">
          <cell r="AO97">
            <v>126</v>
          </cell>
        </row>
        <row r="98">
          <cell r="E98">
            <v>134</v>
          </cell>
        </row>
        <row r="98">
          <cell r="W98">
            <v>133</v>
          </cell>
        </row>
        <row r="98">
          <cell r="AO98">
            <v>121</v>
          </cell>
        </row>
        <row r="99">
          <cell r="E99">
            <v>113</v>
          </cell>
        </row>
        <row r="99">
          <cell r="W99">
            <v>130</v>
          </cell>
        </row>
        <row r="99">
          <cell r="AO99">
            <v>116</v>
          </cell>
        </row>
        <row r="100">
          <cell r="E100">
            <v>108</v>
          </cell>
        </row>
        <row r="100">
          <cell r="W100">
            <v>124</v>
          </cell>
        </row>
        <row r="100">
          <cell r="AO100">
            <v>120</v>
          </cell>
        </row>
        <row r="101">
          <cell r="E101">
            <v>125</v>
          </cell>
        </row>
        <row r="101">
          <cell r="W101">
            <v>117</v>
          </cell>
        </row>
        <row r="101">
          <cell r="AO101">
            <v>104</v>
          </cell>
        </row>
        <row r="102">
          <cell r="E102">
            <v>123</v>
          </cell>
        </row>
        <row r="102">
          <cell r="W102">
            <v>147</v>
          </cell>
        </row>
        <row r="102">
          <cell r="AO102">
            <v>112</v>
          </cell>
        </row>
        <row r="103">
          <cell r="E103">
            <v>123</v>
          </cell>
        </row>
        <row r="103">
          <cell r="W103">
            <v>119</v>
          </cell>
        </row>
        <row r="103">
          <cell r="AO103">
            <v>108</v>
          </cell>
        </row>
        <row r="104">
          <cell r="E104">
            <v>125</v>
          </cell>
        </row>
        <row r="104">
          <cell r="W104">
            <v>129</v>
          </cell>
        </row>
        <row r="104">
          <cell r="AO104">
            <v>106</v>
          </cell>
        </row>
        <row r="105">
          <cell r="E105">
            <v>131</v>
          </cell>
        </row>
        <row r="105">
          <cell r="W105">
            <v>135</v>
          </cell>
        </row>
        <row r="105">
          <cell r="AO105">
            <v>134</v>
          </cell>
        </row>
        <row r="106">
          <cell r="E106">
            <v>133</v>
          </cell>
        </row>
        <row r="106">
          <cell r="W106">
            <v>136</v>
          </cell>
        </row>
        <row r="106">
          <cell r="AO106">
            <v>117</v>
          </cell>
        </row>
        <row r="107">
          <cell r="E107">
            <v>108</v>
          </cell>
        </row>
        <row r="107">
          <cell r="W107">
            <v>138</v>
          </cell>
        </row>
        <row r="107">
          <cell r="AO107">
            <v>117</v>
          </cell>
        </row>
        <row r="108">
          <cell r="E108">
            <v>144</v>
          </cell>
        </row>
        <row r="108">
          <cell r="W108">
            <v>122</v>
          </cell>
        </row>
        <row r="108">
          <cell r="AO108">
            <v>117</v>
          </cell>
        </row>
        <row r="109">
          <cell r="E109">
            <v>127</v>
          </cell>
        </row>
        <row r="109">
          <cell r="W109">
            <v>130</v>
          </cell>
        </row>
        <row r="109">
          <cell r="AO109">
            <v>104</v>
          </cell>
        </row>
        <row r="110">
          <cell r="E110">
            <v>129</v>
          </cell>
        </row>
        <row r="110">
          <cell r="W110">
            <v>128</v>
          </cell>
        </row>
        <row r="110">
          <cell r="AO110">
            <v>133</v>
          </cell>
        </row>
        <row r="111">
          <cell r="E111">
            <v>124</v>
          </cell>
        </row>
        <row r="111">
          <cell r="W111">
            <v>112</v>
          </cell>
        </row>
        <row r="111">
          <cell r="AO111">
            <v>107</v>
          </cell>
        </row>
        <row r="112">
          <cell r="E112">
            <v>135</v>
          </cell>
        </row>
        <row r="112">
          <cell r="W112">
            <v>126</v>
          </cell>
        </row>
        <row r="112">
          <cell r="AO112">
            <v>117</v>
          </cell>
        </row>
        <row r="113">
          <cell r="E113">
            <v>133</v>
          </cell>
        </row>
        <row r="113">
          <cell r="W113">
            <v>147</v>
          </cell>
        </row>
        <row r="113">
          <cell r="AO113">
            <v>115</v>
          </cell>
        </row>
        <row r="114">
          <cell r="E114">
            <v>122</v>
          </cell>
        </row>
        <row r="114">
          <cell r="W114">
            <v>121</v>
          </cell>
        </row>
        <row r="114">
          <cell r="AO114">
            <v>129</v>
          </cell>
        </row>
        <row r="115">
          <cell r="E115">
            <v>134</v>
          </cell>
        </row>
        <row r="115">
          <cell r="W115">
            <v>136</v>
          </cell>
        </row>
        <row r="115">
          <cell r="AO115">
            <v>126</v>
          </cell>
        </row>
        <row r="116">
          <cell r="E116">
            <v>128</v>
          </cell>
        </row>
        <row r="116">
          <cell r="W116">
            <v>121</v>
          </cell>
        </row>
        <row r="116">
          <cell r="AO116">
            <v>107</v>
          </cell>
        </row>
        <row r="117">
          <cell r="E117">
            <v>128</v>
          </cell>
        </row>
        <row r="117">
          <cell r="W117">
            <v>147</v>
          </cell>
        </row>
        <row r="117">
          <cell r="AO117">
            <v>122</v>
          </cell>
        </row>
        <row r="118">
          <cell r="E118">
            <v>133</v>
          </cell>
        </row>
        <row r="118">
          <cell r="W118">
            <v>128</v>
          </cell>
        </row>
        <row r="118">
          <cell r="AO118">
            <v>107</v>
          </cell>
        </row>
        <row r="119">
          <cell r="E119">
            <v>136</v>
          </cell>
        </row>
        <row r="119">
          <cell r="W119">
            <v>118</v>
          </cell>
        </row>
        <row r="119">
          <cell r="AO119">
            <v>106</v>
          </cell>
        </row>
        <row r="120">
          <cell r="E120">
            <v>125</v>
          </cell>
        </row>
        <row r="120">
          <cell r="W120">
            <v>139</v>
          </cell>
        </row>
        <row r="120">
          <cell r="AO120">
            <v>107</v>
          </cell>
        </row>
        <row r="121">
          <cell r="E121">
            <v>131</v>
          </cell>
        </row>
        <row r="121">
          <cell r="W121">
            <v>137</v>
          </cell>
        </row>
        <row r="121">
          <cell r="AO121">
            <v>115</v>
          </cell>
        </row>
        <row r="122">
          <cell r="E122">
            <v>114</v>
          </cell>
        </row>
        <row r="122">
          <cell r="W122">
            <v>138</v>
          </cell>
        </row>
        <row r="122">
          <cell r="AO122">
            <v>136</v>
          </cell>
        </row>
        <row r="123">
          <cell r="E123">
            <v>128</v>
          </cell>
        </row>
        <row r="123">
          <cell r="W123">
            <v>142</v>
          </cell>
        </row>
        <row r="123">
          <cell r="AO123">
            <v>134</v>
          </cell>
        </row>
        <row r="124">
          <cell r="E124">
            <v>136</v>
          </cell>
        </row>
        <row r="124">
          <cell r="W124">
            <v>124</v>
          </cell>
        </row>
        <row r="124">
          <cell r="AO124">
            <v>121</v>
          </cell>
        </row>
        <row r="125">
          <cell r="E125">
            <v>126</v>
          </cell>
        </row>
        <row r="125">
          <cell r="W125">
            <v>135</v>
          </cell>
        </row>
        <row r="125">
          <cell r="AO125">
            <v>113</v>
          </cell>
        </row>
        <row r="126">
          <cell r="E126">
            <v>120</v>
          </cell>
        </row>
        <row r="126">
          <cell r="W126">
            <v>134</v>
          </cell>
        </row>
        <row r="126">
          <cell r="AO126">
            <v>125</v>
          </cell>
        </row>
        <row r="127">
          <cell r="E127">
            <v>164</v>
          </cell>
        </row>
        <row r="127">
          <cell r="W127">
            <v>125</v>
          </cell>
        </row>
        <row r="127">
          <cell r="AO127">
            <v>116</v>
          </cell>
        </row>
        <row r="128">
          <cell r="E128">
            <v>134</v>
          </cell>
        </row>
        <row r="128">
          <cell r="W128">
            <v>121</v>
          </cell>
        </row>
        <row r="128">
          <cell r="AO128">
            <v>115</v>
          </cell>
        </row>
        <row r="129">
          <cell r="E129">
            <v>125</v>
          </cell>
        </row>
        <row r="129">
          <cell r="W129">
            <v>144</v>
          </cell>
        </row>
        <row r="129">
          <cell r="AO129">
            <v>123</v>
          </cell>
        </row>
        <row r="130">
          <cell r="E130">
            <v>129</v>
          </cell>
        </row>
        <row r="130">
          <cell r="W130">
            <v>120</v>
          </cell>
        </row>
        <row r="130">
          <cell r="AO130">
            <v>135</v>
          </cell>
        </row>
        <row r="131">
          <cell r="E131">
            <v>117</v>
          </cell>
        </row>
        <row r="131">
          <cell r="W131">
            <v>135</v>
          </cell>
        </row>
        <row r="131">
          <cell r="AO131">
            <v>119</v>
          </cell>
        </row>
        <row r="132">
          <cell r="E132">
            <v>129</v>
          </cell>
        </row>
        <row r="132">
          <cell r="W132">
            <v>120</v>
          </cell>
        </row>
        <row r="132">
          <cell r="AO132">
            <v>108</v>
          </cell>
        </row>
        <row r="133">
          <cell r="E133">
            <v>127</v>
          </cell>
        </row>
        <row r="133">
          <cell r="W133">
            <v>128</v>
          </cell>
        </row>
        <row r="133">
          <cell r="AO133">
            <v>136</v>
          </cell>
        </row>
        <row r="134">
          <cell r="E134">
            <v>114</v>
          </cell>
        </row>
        <row r="134">
          <cell r="W134">
            <v>136</v>
          </cell>
        </row>
        <row r="134">
          <cell r="AO134">
            <v>129</v>
          </cell>
        </row>
        <row r="135">
          <cell r="E135">
            <v>125</v>
          </cell>
        </row>
        <row r="135">
          <cell r="W135">
            <v>115</v>
          </cell>
        </row>
        <row r="135">
          <cell r="AO135">
            <v>118</v>
          </cell>
        </row>
        <row r="136">
          <cell r="E136">
            <v>125</v>
          </cell>
        </row>
        <row r="136">
          <cell r="W136">
            <v>126</v>
          </cell>
        </row>
        <row r="136">
          <cell r="AO136">
            <v>128</v>
          </cell>
        </row>
        <row r="137">
          <cell r="E137">
            <v>128</v>
          </cell>
        </row>
        <row r="137">
          <cell r="W137">
            <v>139</v>
          </cell>
        </row>
        <row r="137">
          <cell r="AO137">
            <v>129</v>
          </cell>
        </row>
        <row r="138">
          <cell r="E138">
            <v>125</v>
          </cell>
        </row>
        <row r="138">
          <cell r="W138">
            <v>126</v>
          </cell>
        </row>
        <row r="139">
          <cell r="E139">
            <v>126</v>
          </cell>
        </row>
        <row r="139">
          <cell r="W139">
            <v>130</v>
          </cell>
        </row>
        <row r="140">
          <cell r="E140">
            <v>124</v>
          </cell>
        </row>
        <row r="140">
          <cell r="W140">
            <v>134</v>
          </cell>
        </row>
        <row r="141">
          <cell r="E141">
            <v>131</v>
          </cell>
        </row>
        <row r="141">
          <cell r="W141">
            <v>139</v>
          </cell>
        </row>
        <row r="142">
          <cell r="E142">
            <v>124</v>
          </cell>
        </row>
        <row r="142">
          <cell r="W142">
            <v>129</v>
          </cell>
        </row>
        <row r="143">
          <cell r="E143">
            <v>127</v>
          </cell>
        </row>
        <row r="143">
          <cell r="W143">
            <v>131</v>
          </cell>
        </row>
        <row r="144">
          <cell r="E144">
            <v>123</v>
          </cell>
        </row>
        <row r="144">
          <cell r="W144">
            <v>108</v>
          </cell>
        </row>
        <row r="145">
          <cell r="E145">
            <v>122</v>
          </cell>
        </row>
        <row r="145">
          <cell r="W145">
            <v>123</v>
          </cell>
        </row>
        <row r="146">
          <cell r="E146">
            <v>135</v>
          </cell>
        </row>
        <row r="146">
          <cell r="W146">
            <v>135</v>
          </cell>
        </row>
        <row r="147">
          <cell r="E147">
            <v>126</v>
          </cell>
        </row>
        <row r="147">
          <cell r="W147">
            <v>136</v>
          </cell>
        </row>
        <row r="148">
          <cell r="E148">
            <v>106</v>
          </cell>
        </row>
        <row r="148">
          <cell r="W148">
            <v>130</v>
          </cell>
        </row>
        <row r="149">
          <cell r="E149">
            <v>129</v>
          </cell>
        </row>
        <row r="149">
          <cell r="W149">
            <v>121</v>
          </cell>
        </row>
        <row r="150">
          <cell r="E150">
            <v>128</v>
          </cell>
        </row>
        <row r="150">
          <cell r="W150">
            <v>138</v>
          </cell>
        </row>
        <row r="151">
          <cell r="E151">
            <v>131</v>
          </cell>
        </row>
        <row r="151">
          <cell r="W151">
            <v>134</v>
          </cell>
        </row>
        <row r="152">
          <cell r="E152">
            <v>124</v>
          </cell>
        </row>
        <row r="152">
          <cell r="W152">
            <v>118</v>
          </cell>
        </row>
        <row r="153">
          <cell r="E153">
            <v>143</v>
          </cell>
        </row>
        <row r="153">
          <cell r="W153">
            <v>138</v>
          </cell>
        </row>
        <row r="154">
          <cell r="E154">
            <v>131</v>
          </cell>
        </row>
        <row r="154">
          <cell r="W154">
            <v>136</v>
          </cell>
        </row>
        <row r="155">
          <cell r="E155">
            <v>132</v>
          </cell>
        </row>
        <row r="155">
          <cell r="W155">
            <v>134</v>
          </cell>
        </row>
        <row r="156">
          <cell r="E156">
            <v>121</v>
          </cell>
        </row>
        <row r="156">
          <cell r="W156">
            <v>124</v>
          </cell>
        </row>
        <row r="157">
          <cell r="E157">
            <v>139</v>
          </cell>
        </row>
        <row r="157">
          <cell r="W157">
            <v>125</v>
          </cell>
        </row>
        <row r="158">
          <cell r="E158">
            <v>129</v>
          </cell>
        </row>
        <row r="158">
          <cell r="W158">
            <v>135</v>
          </cell>
        </row>
        <row r="159">
          <cell r="E159">
            <v>130</v>
          </cell>
        </row>
        <row r="159">
          <cell r="W159">
            <v>139</v>
          </cell>
        </row>
        <row r="160">
          <cell r="E160">
            <v>127</v>
          </cell>
        </row>
        <row r="160">
          <cell r="W160">
            <v>118</v>
          </cell>
        </row>
        <row r="161">
          <cell r="E161">
            <v>112</v>
          </cell>
        </row>
        <row r="161">
          <cell r="W161">
            <v>127</v>
          </cell>
        </row>
        <row r="162">
          <cell r="E162">
            <v>129</v>
          </cell>
        </row>
        <row r="162">
          <cell r="W162">
            <v>125</v>
          </cell>
        </row>
        <row r="163">
          <cell r="E163">
            <v>126</v>
          </cell>
        </row>
        <row r="163">
          <cell r="W163">
            <v>116</v>
          </cell>
        </row>
        <row r="164">
          <cell r="E164">
            <v>130</v>
          </cell>
        </row>
        <row r="164">
          <cell r="W164">
            <v>131</v>
          </cell>
        </row>
        <row r="165">
          <cell r="E165">
            <v>132</v>
          </cell>
        </row>
        <row r="165">
          <cell r="W165">
            <v>119</v>
          </cell>
        </row>
        <row r="166">
          <cell r="E166">
            <v>135</v>
          </cell>
        </row>
        <row r="166">
          <cell r="W166">
            <v>125</v>
          </cell>
        </row>
        <row r="167">
          <cell r="E167">
            <v>135</v>
          </cell>
        </row>
        <row r="167">
          <cell r="W167">
            <v>127</v>
          </cell>
        </row>
        <row r="168">
          <cell r="E168">
            <v>130</v>
          </cell>
        </row>
        <row r="168">
          <cell r="W168">
            <v>131</v>
          </cell>
        </row>
        <row r="169">
          <cell r="E169">
            <v>120</v>
          </cell>
        </row>
        <row r="169">
          <cell r="W169">
            <v>134</v>
          </cell>
        </row>
        <row r="170">
          <cell r="E170">
            <v>129</v>
          </cell>
        </row>
        <row r="170">
          <cell r="W170">
            <v>137</v>
          </cell>
        </row>
        <row r="171">
          <cell r="E171">
            <v>123</v>
          </cell>
        </row>
        <row r="171">
          <cell r="W171">
            <v>129</v>
          </cell>
        </row>
        <row r="172">
          <cell r="E172">
            <v>116</v>
          </cell>
        </row>
        <row r="172">
          <cell r="W172">
            <v>128</v>
          </cell>
        </row>
        <row r="173">
          <cell r="E173">
            <v>128</v>
          </cell>
        </row>
        <row r="173">
          <cell r="W173">
            <v>128</v>
          </cell>
        </row>
        <row r="174">
          <cell r="E174">
            <v>129</v>
          </cell>
        </row>
        <row r="174">
          <cell r="W174">
            <v>129</v>
          </cell>
        </row>
        <row r="175">
          <cell r="E175">
            <v>129</v>
          </cell>
        </row>
        <row r="175">
          <cell r="W175">
            <v>134</v>
          </cell>
        </row>
        <row r="176">
          <cell r="E176">
            <v>125</v>
          </cell>
        </row>
        <row r="176">
          <cell r="W176">
            <v>122</v>
          </cell>
        </row>
        <row r="177">
          <cell r="E177">
            <v>124</v>
          </cell>
        </row>
        <row r="177">
          <cell r="W177">
            <v>116</v>
          </cell>
        </row>
        <row r="178">
          <cell r="E178">
            <v>128</v>
          </cell>
        </row>
        <row r="178">
          <cell r="W178">
            <v>122</v>
          </cell>
        </row>
        <row r="179">
          <cell r="E179">
            <v>109</v>
          </cell>
        </row>
        <row r="179">
          <cell r="W179">
            <v>134</v>
          </cell>
        </row>
        <row r="180">
          <cell r="E180">
            <v>128</v>
          </cell>
        </row>
        <row r="180">
          <cell r="W180">
            <v>115</v>
          </cell>
        </row>
        <row r="181">
          <cell r="E181">
            <v>124</v>
          </cell>
        </row>
        <row r="181">
          <cell r="W181">
            <v>126</v>
          </cell>
        </row>
        <row r="182">
          <cell r="E182">
            <v>130</v>
          </cell>
        </row>
        <row r="182">
          <cell r="W182">
            <v>137</v>
          </cell>
        </row>
        <row r="183">
          <cell r="E183">
            <v>115</v>
          </cell>
        </row>
        <row r="183">
          <cell r="W183">
            <v>136</v>
          </cell>
        </row>
        <row r="184">
          <cell r="E184">
            <v>118</v>
          </cell>
        </row>
        <row r="184">
          <cell r="W184">
            <v>133</v>
          </cell>
        </row>
        <row r="185">
          <cell r="E185">
            <v>120</v>
          </cell>
        </row>
        <row r="185">
          <cell r="W185">
            <v>136</v>
          </cell>
        </row>
        <row r="186">
          <cell r="E186">
            <v>119</v>
          </cell>
        </row>
        <row r="186">
          <cell r="W186">
            <v>125</v>
          </cell>
        </row>
        <row r="187">
          <cell r="E187">
            <v>131</v>
          </cell>
        </row>
        <row r="187">
          <cell r="W187">
            <v>129</v>
          </cell>
        </row>
        <row r="188">
          <cell r="E188">
            <v>125</v>
          </cell>
        </row>
        <row r="188">
          <cell r="W188">
            <v>132</v>
          </cell>
        </row>
        <row r="189">
          <cell r="E189">
            <v>128</v>
          </cell>
        </row>
        <row r="189">
          <cell r="W189">
            <v>132</v>
          </cell>
        </row>
        <row r="190">
          <cell r="E190">
            <v>122</v>
          </cell>
        </row>
        <row r="190">
          <cell r="W190">
            <v>123</v>
          </cell>
        </row>
        <row r="191">
          <cell r="E191">
            <v>124</v>
          </cell>
        </row>
        <row r="191">
          <cell r="W191">
            <v>139</v>
          </cell>
        </row>
        <row r="192">
          <cell r="E192">
            <v>116</v>
          </cell>
        </row>
        <row r="192">
          <cell r="W192">
            <v>128</v>
          </cell>
        </row>
        <row r="193">
          <cell r="E193">
            <v>118</v>
          </cell>
        </row>
        <row r="193">
          <cell r="W193">
            <v>128</v>
          </cell>
        </row>
        <row r="194">
          <cell r="E194">
            <v>123</v>
          </cell>
        </row>
        <row r="194">
          <cell r="W194">
            <v>131</v>
          </cell>
        </row>
        <row r="195">
          <cell r="E195">
            <v>127</v>
          </cell>
        </row>
        <row r="195">
          <cell r="W195">
            <v>124</v>
          </cell>
        </row>
        <row r="196">
          <cell r="E196">
            <v>113</v>
          </cell>
        </row>
        <row r="196">
          <cell r="W196">
            <v>127</v>
          </cell>
        </row>
        <row r="197">
          <cell r="E197">
            <v>125</v>
          </cell>
        </row>
        <row r="197">
          <cell r="W197">
            <v>142</v>
          </cell>
        </row>
        <row r="198">
          <cell r="E198">
            <v>134</v>
          </cell>
        </row>
        <row r="198">
          <cell r="W198">
            <v>130</v>
          </cell>
        </row>
        <row r="199">
          <cell r="E199">
            <v>125</v>
          </cell>
        </row>
        <row r="199">
          <cell r="W199">
            <v>118</v>
          </cell>
        </row>
        <row r="200">
          <cell r="E200">
            <v>129</v>
          </cell>
        </row>
        <row r="200">
          <cell r="W200">
            <v>127</v>
          </cell>
        </row>
        <row r="201">
          <cell r="E201">
            <v>134</v>
          </cell>
        </row>
        <row r="201">
          <cell r="W201">
            <v>116</v>
          </cell>
        </row>
        <row r="202">
          <cell r="E202">
            <v>134</v>
          </cell>
        </row>
        <row r="202">
          <cell r="W202">
            <v>129</v>
          </cell>
        </row>
        <row r="203">
          <cell r="E203">
            <v>130</v>
          </cell>
        </row>
        <row r="203">
          <cell r="W203">
            <v>120</v>
          </cell>
        </row>
        <row r="204">
          <cell r="E204">
            <v>142</v>
          </cell>
        </row>
        <row r="204">
          <cell r="W204">
            <v>136</v>
          </cell>
        </row>
        <row r="205">
          <cell r="E205">
            <v>130</v>
          </cell>
        </row>
        <row r="205">
          <cell r="W205">
            <v>126</v>
          </cell>
        </row>
        <row r="206">
          <cell r="E206">
            <v>119</v>
          </cell>
        </row>
        <row r="206">
          <cell r="W206">
            <v>132</v>
          </cell>
        </row>
        <row r="207">
          <cell r="E207">
            <v>126</v>
          </cell>
        </row>
        <row r="207">
          <cell r="W207">
            <v>133</v>
          </cell>
        </row>
        <row r="208">
          <cell r="E208">
            <v>121</v>
          </cell>
        </row>
        <row r="208">
          <cell r="W208">
            <v>134</v>
          </cell>
        </row>
        <row r="209">
          <cell r="E209">
            <v>145</v>
          </cell>
        </row>
        <row r="209">
          <cell r="W209">
            <v>129</v>
          </cell>
        </row>
        <row r="210">
          <cell r="E210">
            <v>129</v>
          </cell>
        </row>
        <row r="210">
          <cell r="W210">
            <v>115</v>
          </cell>
        </row>
        <row r="211">
          <cell r="E211">
            <v>136</v>
          </cell>
        </row>
        <row r="211">
          <cell r="W211">
            <v>122</v>
          </cell>
        </row>
        <row r="212">
          <cell r="E212">
            <v>128</v>
          </cell>
        </row>
        <row r="212">
          <cell r="W212">
            <v>125</v>
          </cell>
        </row>
        <row r="213">
          <cell r="E213">
            <v>137</v>
          </cell>
        </row>
        <row r="213">
          <cell r="W213">
            <v>123</v>
          </cell>
        </row>
        <row r="214">
          <cell r="E214">
            <v>135</v>
          </cell>
        </row>
        <row r="214">
          <cell r="W214">
            <v>137</v>
          </cell>
        </row>
        <row r="215">
          <cell r="E215">
            <v>124</v>
          </cell>
        </row>
        <row r="215">
          <cell r="W215">
            <v>124</v>
          </cell>
        </row>
        <row r="216">
          <cell r="E216">
            <v>127</v>
          </cell>
        </row>
        <row r="216">
          <cell r="W216">
            <v>137</v>
          </cell>
        </row>
        <row r="217">
          <cell r="E217">
            <v>118</v>
          </cell>
        </row>
        <row r="217">
          <cell r="W217">
            <v>130</v>
          </cell>
        </row>
        <row r="218">
          <cell r="E218">
            <v>118</v>
          </cell>
        </row>
        <row r="218">
          <cell r="W218">
            <v>129</v>
          </cell>
        </row>
        <row r="219">
          <cell r="E219">
            <v>140</v>
          </cell>
        </row>
        <row r="219">
          <cell r="W219">
            <v>137</v>
          </cell>
        </row>
        <row r="220">
          <cell r="E220">
            <v>131</v>
          </cell>
        </row>
        <row r="220">
          <cell r="W220">
            <v>118</v>
          </cell>
        </row>
        <row r="221">
          <cell r="E221">
            <v>121</v>
          </cell>
        </row>
        <row r="221">
          <cell r="W221">
            <v>125</v>
          </cell>
        </row>
        <row r="222">
          <cell r="E222">
            <v>115</v>
          </cell>
        </row>
        <row r="222">
          <cell r="W222">
            <v>128</v>
          </cell>
        </row>
        <row r="223">
          <cell r="E223">
            <v>130</v>
          </cell>
        </row>
        <row r="223">
          <cell r="W223">
            <v>137</v>
          </cell>
        </row>
        <row r="224">
          <cell r="E224">
            <v>127</v>
          </cell>
        </row>
        <row r="224">
          <cell r="W224">
            <v>127</v>
          </cell>
        </row>
        <row r="225">
          <cell r="E225">
            <v>128</v>
          </cell>
        </row>
        <row r="225">
          <cell r="W225">
            <v>123</v>
          </cell>
        </row>
        <row r="226">
          <cell r="E226">
            <v>115</v>
          </cell>
        </row>
        <row r="226">
          <cell r="W226">
            <v>125</v>
          </cell>
        </row>
        <row r="227">
          <cell r="E227">
            <v>115</v>
          </cell>
        </row>
        <row r="227">
          <cell r="W227">
            <v>135</v>
          </cell>
        </row>
        <row r="228">
          <cell r="E228">
            <v>112</v>
          </cell>
        </row>
        <row r="228">
          <cell r="W228">
            <v>136</v>
          </cell>
        </row>
        <row r="229">
          <cell r="E229">
            <v>138</v>
          </cell>
        </row>
        <row r="229">
          <cell r="W229">
            <v>140</v>
          </cell>
        </row>
        <row r="230">
          <cell r="E230">
            <v>137</v>
          </cell>
        </row>
        <row r="230">
          <cell r="W230">
            <v>119</v>
          </cell>
        </row>
        <row r="231">
          <cell r="E231">
            <v>128</v>
          </cell>
        </row>
        <row r="231">
          <cell r="W231">
            <v>126</v>
          </cell>
        </row>
        <row r="232">
          <cell r="E232">
            <v>136</v>
          </cell>
        </row>
        <row r="232">
          <cell r="W232">
            <v>137</v>
          </cell>
        </row>
        <row r="233">
          <cell r="E233">
            <v>129</v>
          </cell>
        </row>
        <row r="233">
          <cell r="W233">
            <v>126</v>
          </cell>
        </row>
        <row r="234">
          <cell r="E234">
            <v>126</v>
          </cell>
        </row>
        <row r="234">
          <cell r="W234">
            <v>127</v>
          </cell>
        </row>
        <row r="235">
          <cell r="E235">
            <v>126</v>
          </cell>
        </row>
        <row r="235">
          <cell r="W235">
            <v>117</v>
          </cell>
        </row>
        <row r="236">
          <cell r="E236">
            <v>127</v>
          </cell>
        </row>
        <row r="236">
          <cell r="W236">
            <v>129</v>
          </cell>
        </row>
        <row r="237">
          <cell r="E237">
            <v>127</v>
          </cell>
        </row>
        <row r="237">
          <cell r="W237">
            <v>131</v>
          </cell>
        </row>
        <row r="238">
          <cell r="E238">
            <v>128</v>
          </cell>
        </row>
        <row r="238">
          <cell r="W238">
            <v>126</v>
          </cell>
        </row>
        <row r="239">
          <cell r="E239">
            <v>128</v>
          </cell>
        </row>
        <row r="239">
          <cell r="W239">
            <v>125</v>
          </cell>
        </row>
        <row r="240">
          <cell r="E240">
            <v>122</v>
          </cell>
        </row>
        <row r="240">
          <cell r="W240">
            <v>133</v>
          </cell>
        </row>
        <row r="241">
          <cell r="E241">
            <v>119</v>
          </cell>
        </row>
        <row r="241">
          <cell r="W241">
            <v>124</v>
          </cell>
        </row>
        <row r="242">
          <cell r="E242">
            <v>127</v>
          </cell>
        </row>
        <row r="242">
          <cell r="W242">
            <v>122</v>
          </cell>
        </row>
        <row r="243">
          <cell r="E243">
            <v>113</v>
          </cell>
        </row>
        <row r="243">
          <cell r="W243">
            <v>140</v>
          </cell>
        </row>
        <row r="244">
          <cell r="E244">
            <v>132</v>
          </cell>
        </row>
        <row r="244">
          <cell r="W244">
            <v>129</v>
          </cell>
        </row>
        <row r="245">
          <cell r="E245">
            <v>120</v>
          </cell>
        </row>
        <row r="245">
          <cell r="W245">
            <v>123</v>
          </cell>
        </row>
        <row r="246">
          <cell r="E246">
            <v>130</v>
          </cell>
        </row>
        <row r="246">
          <cell r="W246">
            <v>121</v>
          </cell>
        </row>
        <row r="247">
          <cell r="E247">
            <v>119</v>
          </cell>
        </row>
        <row r="247">
          <cell r="W247">
            <v>126</v>
          </cell>
        </row>
        <row r="248">
          <cell r="E248">
            <v>114</v>
          </cell>
        </row>
        <row r="248">
          <cell r="W248">
            <v>119</v>
          </cell>
        </row>
        <row r="249">
          <cell r="E249">
            <v>134</v>
          </cell>
        </row>
        <row r="249">
          <cell r="W249">
            <v>121</v>
          </cell>
        </row>
        <row r="250">
          <cell r="E250">
            <v>109</v>
          </cell>
        </row>
        <row r="250">
          <cell r="W250">
            <v>126</v>
          </cell>
        </row>
        <row r="251">
          <cell r="E251">
            <v>137</v>
          </cell>
        </row>
        <row r="251">
          <cell r="W251">
            <v>131</v>
          </cell>
        </row>
        <row r="252">
          <cell r="E252">
            <v>139</v>
          </cell>
        </row>
        <row r="252">
          <cell r="W252">
            <v>118</v>
          </cell>
        </row>
        <row r="253">
          <cell r="E253">
            <v>122</v>
          </cell>
        </row>
        <row r="253">
          <cell r="W253">
            <v>121</v>
          </cell>
        </row>
        <row r="254">
          <cell r="E254">
            <v>125</v>
          </cell>
        </row>
        <row r="254">
          <cell r="W254">
            <v>128</v>
          </cell>
        </row>
        <row r="255">
          <cell r="E255">
            <v>123</v>
          </cell>
        </row>
        <row r="255">
          <cell r="W255">
            <v>136</v>
          </cell>
        </row>
        <row r="256">
          <cell r="E256">
            <v>130</v>
          </cell>
        </row>
        <row r="256">
          <cell r="W256">
            <v>119</v>
          </cell>
        </row>
        <row r="257">
          <cell r="E257">
            <v>126</v>
          </cell>
        </row>
        <row r="257">
          <cell r="W257">
            <v>117</v>
          </cell>
        </row>
        <row r="258">
          <cell r="E258">
            <v>129</v>
          </cell>
        </row>
        <row r="258">
          <cell r="W258">
            <v>126</v>
          </cell>
        </row>
        <row r="259">
          <cell r="E259">
            <v>126</v>
          </cell>
        </row>
        <row r="259">
          <cell r="W259">
            <v>122</v>
          </cell>
        </row>
        <row r="260">
          <cell r="E260">
            <v>127</v>
          </cell>
        </row>
        <row r="260">
          <cell r="W260">
            <v>131</v>
          </cell>
        </row>
        <row r="261">
          <cell r="E261">
            <v>124</v>
          </cell>
        </row>
        <row r="261">
          <cell r="W261">
            <v>128</v>
          </cell>
        </row>
        <row r="262">
          <cell r="E262">
            <v>127</v>
          </cell>
        </row>
        <row r="262">
          <cell r="W262">
            <v>140</v>
          </cell>
        </row>
        <row r="263">
          <cell r="E263">
            <v>111</v>
          </cell>
        </row>
        <row r="263">
          <cell r="W263">
            <v>131</v>
          </cell>
        </row>
        <row r="264">
          <cell r="E264">
            <v>138</v>
          </cell>
        </row>
        <row r="264">
          <cell r="W264">
            <v>121</v>
          </cell>
        </row>
        <row r="265">
          <cell r="E265">
            <v>138</v>
          </cell>
        </row>
        <row r="265">
          <cell r="W265">
            <v>126</v>
          </cell>
        </row>
        <row r="266">
          <cell r="E266">
            <v>121</v>
          </cell>
        </row>
        <row r="266">
          <cell r="W266">
            <v>127</v>
          </cell>
        </row>
        <row r="267">
          <cell r="E267">
            <v>138</v>
          </cell>
        </row>
        <row r="267">
          <cell r="W267">
            <v>124</v>
          </cell>
        </row>
        <row r="268">
          <cell r="E268">
            <v>126</v>
          </cell>
        </row>
        <row r="268">
          <cell r="W268">
            <v>132</v>
          </cell>
        </row>
        <row r="269">
          <cell r="E269">
            <v>119</v>
          </cell>
        </row>
        <row r="269">
          <cell r="W269">
            <v>116</v>
          </cell>
        </row>
        <row r="270">
          <cell r="E270">
            <v>134</v>
          </cell>
        </row>
        <row r="270">
          <cell r="W270">
            <v>136</v>
          </cell>
        </row>
        <row r="271">
          <cell r="E271">
            <v>130</v>
          </cell>
        </row>
        <row r="272">
          <cell r="E272">
            <v>125</v>
          </cell>
        </row>
        <row r="273">
          <cell r="E273">
            <v>116</v>
          </cell>
        </row>
        <row r="274">
          <cell r="E274">
            <v>126</v>
          </cell>
        </row>
        <row r="275">
          <cell r="E275">
            <v>123</v>
          </cell>
        </row>
        <row r="276">
          <cell r="E276">
            <v>110</v>
          </cell>
        </row>
        <row r="277">
          <cell r="E277">
            <v>122</v>
          </cell>
        </row>
        <row r="278">
          <cell r="E278">
            <v>126</v>
          </cell>
        </row>
        <row r="279">
          <cell r="E279">
            <v>126</v>
          </cell>
        </row>
        <row r="280">
          <cell r="E280">
            <v>102</v>
          </cell>
        </row>
        <row r="281">
          <cell r="E281">
            <v>126</v>
          </cell>
        </row>
        <row r="282">
          <cell r="E282">
            <v>118</v>
          </cell>
        </row>
        <row r="283">
          <cell r="E283">
            <v>138</v>
          </cell>
        </row>
        <row r="284">
          <cell r="E284">
            <v>142</v>
          </cell>
        </row>
        <row r="285">
          <cell r="E285">
            <v>122</v>
          </cell>
        </row>
        <row r="286">
          <cell r="E286">
            <v>142</v>
          </cell>
        </row>
        <row r="298">
          <cell r="U298">
            <v>0.895518586096769</v>
          </cell>
        </row>
        <row r="298">
          <cell r="AM298">
            <v>0.725740821917384</v>
          </cell>
        </row>
        <row r="327">
          <cell r="AP327">
            <v>12.5532893625708</v>
          </cell>
          <cell r="AQ327">
            <v>328.631428614226</v>
          </cell>
          <cell r="AR327">
            <v>3.49988649147052</v>
          </cell>
          <cell r="AS327">
            <v>111050.674074794</v>
          </cell>
        </row>
        <row r="385">
          <cell r="G385">
            <v>12.9311100009872</v>
          </cell>
          <cell r="H385">
            <v>278.635053294936</v>
          </cell>
          <cell r="I385">
            <v>3.70709235558838</v>
          </cell>
          <cell r="J385">
            <v>136494.685770096</v>
          </cell>
        </row>
        <row r="385">
          <cell r="X385">
            <v>13.3185708529089</v>
          </cell>
          <cell r="Y385">
            <v>302.22217461559</v>
          </cell>
          <cell r="Z385">
            <v>4.08882678774393</v>
          </cell>
          <cell r="AA385">
            <v>163313.948653271</v>
          </cell>
        </row>
        <row r="397">
          <cell r="V397">
            <v>0.510344408607477</v>
          </cell>
        </row>
        <row r="397">
          <cell r="AO397">
            <v>0.594702365263647</v>
          </cell>
        </row>
        <row r="420">
          <cell r="AL420">
            <v>35933.8261145886</v>
          </cell>
        </row>
        <row r="420">
          <cell r="AR420">
            <v>12.398316845772</v>
          </cell>
          <cell r="AS420">
            <v>331.479779929297</v>
          </cell>
          <cell r="AT420">
            <v>1.57963282803639</v>
          </cell>
          <cell r="AU420">
            <v>97464.9193029801</v>
          </cell>
        </row>
        <row r="437">
          <cell r="A437">
            <v>35925.6708814495</v>
          </cell>
        </row>
        <row r="437">
          <cell r="G437">
            <v>13.3727157448346</v>
          </cell>
        </row>
        <row r="437">
          <cell r="I437">
            <v>2.00356633303707</v>
          </cell>
          <cell r="J437">
            <v>103981.324400535</v>
          </cell>
        </row>
        <row r="442">
          <cell r="S442">
            <v>35926.7021132388</v>
          </cell>
        </row>
        <row r="442">
          <cell r="Y442">
            <v>13.2893072783806</v>
          </cell>
          <cell r="Z442">
            <v>344.656355396284</v>
          </cell>
          <cell r="AA442">
            <v>1.87561014135045</v>
          </cell>
          <cell r="AB442">
            <v>120388.711817932</v>
          </cell>
        </row>
      </sheetData>
      <sheetData sheetId="6">
        <row r="12">
          <cell r="D12">
            <v>1.10157664629608</v>
          </cell>
        </row>
        <row r="12">
          <cell r="Y12">
            <v>1.2869958861264</v>
          </cell>
        </row>
        <row r="12">
          <cell r="AQ12">
            <v>0.300939189736237</v>
          </cell>
        </row>
        <row r="22">
          <cell r="AM22">
            <v>35926.839557504</v>
          </cell>
        </row>
        <row r="22">
          <cell r="AQ22">
            <v>11326.6768270301</v>
          </cell>
        </row>
        <row r="22">
          <cell r="AS22">
            <v>9934.21825466246</v>
          </cell>
          <cell r="AT22">
            <v>53.8758880276375</v>
          </cell>
          <cell r="AU22">
            <v>11419.2622026321</v>
          </cell>
          <cell r="AV22">
            <v>15456.5516709833</v>
          </cell>
        </row>
        <row r="29">
          <cell r="T29">
            <v>35919.7370064595</v>
          </cell>
        </row>
        <row r="29">
          <cell r="Z29">
            <v>9582.30730921954</v>
          </cell>
          <cell r="AA29">
            <v>57.8326491477507</v>
          </cell>
          <cell r="AB29">
            <v>64841.2868819871</v>
          </cell>
          <cell r="AC29">
            <v>78323.7367043673</v>
          </cell>
        </row>
        <row r="32">
          <cell r="E32">
            <v>8666.05318105922</v>
          </cell>
        </row>
        <row r="32">
          <cell r="G32">
            <v>7256.96797457977</v>
          </cell>
          <cell r="H32">
            <v>57.9772177032028</v>
          </cell>
          <cell r="I32">
            <v>42471.7561247749</v>
          </cell>
          <cell r="J32">
            <v>53953.9263887549</v>
          </cell>
        </row>
        <row r="55">
          <cell r="AQ55">
            <v>148</v>
          </cell>
        </row>
        <row r="56">
          <cell r="E56">
            <v>149</v>
          </cell>
        </row>
        <row r="56">
          <cell r="AQ56">
            <v>149</v>
          </cell>
        </row>
        <row r="57">
          <cell r="E57">
            <v>131</v>
          </cell>
        </row>
        <row r="57">
          <cell r="AQ57">
            <v>156</v>
          </cell>
        </row>
        <row r="58">
          <cell r="E58">
            <v>156</v>
          </cell>
        </row>
        <row r="58">
          <cell r="X58">
            <v>155</v>
          </cell>
        </row>
        <row r="58">
          <cell r="AQ58">
            <v>139</v>
          </cell>
        </row>
        <row r="59">
          <cell r="E59">
            <v>155</v>
          </cell>
        </row>
        <row r="59">
          <cell r="X59">
            <v>151</v>
          </cell>
        </row>
        <row r="59">
          <cell r="AQ59">
            <v>161</v>
          </cell>
        </row>
        <row r="60">
          <cell r="E60">
            <v>148</v>
          </cell>
        </row>
        <row r="60">
          <cell r="X60">
            <v>152</v>
          </cell>
        </row>
        <row r="60">
          <cell r="AQ60">
            <v>159</v>
          </cell>
        </row>
        <row r="61">
          <cell r="E61">
            <v>137</v>
          </cell>
        </row>
        <row r="61">
          <cell r="X61">
            <v>144</v>
          </cell>
        </row>
        <row r="61">
          <cell r="AQ61">
            <v>159</v>
          </cell>
        </row>
        <row r="62">
          <cell r="E62">
            <v>140</v>
          </cell>
        </row>
        <row r="62">
          <cell r="X62">
            <v>146</v>
          </cell>
        </row>
        <row r="62">
          <cell r="AQ62">
            <v>142</v>
          </cell>
        </row>
        <row r="63">
          <cell r="E63">
            <v>148</v>
          </cell>
        </row>
        <row r="63">
          <cell r="X63">
            <v>141</v>
          </cell>
        </row>
        <row r="63">
          <cell r="AQ63">
            <v>148</v>
          </cell>
        </row>
        <row r="64">
          <cell r="E64">
            <v>148</v>
          </cell>
        </row>
        <row r="64">
          <cell r="X64">
            <v>158</v>
          </cell>
        </row>
        <row r="64">
          <cell r="AQ64">
            <v>138</v>
          </cell>
        </row>
        <row r="65">
          <cell r="E65">
            <v>149</v>
          </cell>
        </row>
        <row r="65">
          <cell r="X65">
            <v>154</v>
          </cell>
        </row>
        <row r="65">
          <cell r="AQ65">
            <v>139</v>
          </cell>
        </row>
        <row r="66">
          <cell r="E66">
            <v>155</v>
          </cell>
        </row>
        <row r="66">
          <cell r="X66">
            <v>140</v>
          </cell>
        </row>
        <row r="66">
          <cell r="AQ66">
            <v>147</v>
          </cell>
        </row>
        <row r="67">
          <cell r="E67">
            <v>156</v>
          </cell>
        </row>
        <row r="67">
          <cell r="X67">
            <v>155</v>
          </cell>
        </row>
        <row r="67">
          <cell r="AQ67">
            <v>152</v>
          </cell>
        </row>
        <row r="68">
          <cell r="E68">
            <v>141</v>
          </cell>
        </row>
        <row r="68">
          <cell r="X68">
            <v>151</v>
          </cell>
        </row>
        <row r="68">
          <cell r="AQ68">
            <v>148</v>
          </cell>
        </row>
        <row r="69">
          <cell r="E69">
            <v>140</v>
          </cell>
        </row>
        <row r="69">
          <cell r="X69">
            <v>176</v>
          </cell>
        </row>
        <row r="69">
          <cell r="AQ69">
            <v>160</v>
          </cell>
        </row>
        <row r="70">
          <cell r="E70">
            <v>141</v>
          </cell>
        </row>
        <row r="70">
          <cell r="X70">
            <v>160</v>
          </cell>
        </row>
        <row r="70">
          <cell r="AQ70">
            <v>156</v>
          </cell>
        </row>
        <row r="71">
          <cell r="E71">
            <v>154</v>
          </cell>
        </row>
        <row r="71">
          <cell r="X71">
            <v>147</v>
          </cell>
        </row>
        <row r="71">
          <cell r="AQ71">
            <v>152</v>
          </cell>
        </row>
        <row r="72">
          <cell r="E72">
            <v>146</v>
          </cell>
        </row>
        <row r="72">
          <cell r="X72">
            <v>146</v>
          </cell>
        </row>
        <row r="72">
          <cell r="AQ72">
            <v>156</v>
          </cell>
        </row>
        <row r="73">
          <cell r="E73">
            <v>136</v>
          </cell>
        </row>
        <row r="73">
          <cell r="X73">
            <v>149</v>
          </cell>
        </row>
        <row r="73">
          <cell r="AQ73">
            <v>152</v>
          </cell>
        </row>
        <row r="74">
          <cell r="E74">
            <v>145</v>
          </cell>
        </row>
        <row r="74">
          <cell r="X74">
            <v>154</v>
          </cell>
        </row>
        <row r="74">
          <cell r="AQ74">
            <v>167</v>
          </cell>
        </row>
        <row r="75">
          <cell r="E75">
            <v>157</v>
          </cell>
        </row>
        <row r="75">
          <cell r="X75">
            <v>149</v>
          </cell>
        </row>
        <row r="75">
          <cell r="AQ75">
            <v>160</v>
          </cell>
        </row>
        <row r="76">
          <cell r="E76">
            <v>144</v>
          </cell>
        </row>
        <row r="76">
          <cell r="X76">
            <v>135</v>
          </cell>
        </row>
        <row r="76">
          <cell r="AQ76">
            <v>160</v>
          </cell>
        </row>
        <row r="77">
          <cell r="E77">
            <v>153</v>
          </cell>
        </row>
        <row r="77">
          <cell r="X77">
            <v>158</v>
          </cell>
        </row>
        <row r="77">
          <cell r="AQ77">
            <v>149</v>
          </cell>
        </row>
        <row r="78">
          <cell r="E78">
            <v>137</v>
          </cell>
        </row>
        <row r="78">
          <cell r="X78">
            <v>141</v>
          </cell>
        </row>
        <row r="78">
          <cell r="AQ78">
            <v>146</v>
          </cell>
        </row>
        <row r="79">
          <cell r="E79">
            <v>139</v>
          </cell>
        </row>
        <row r="79">
          <cell r="X79">
            <v>146</v>
          </cell>
        </row>
        <row r="79">
          <cell r="AQ79">
            <v>145</v>
          </cell>
        </row>
        <row r="80">
          <cell r="E80">
            <v>157</v>
          </cell>
        </row>
        <row r="80">
          <cell r="X80">
            <v>144</v>
          </cell>
        </row>
        <row r="80">
          <cell r="AQ80">
            <v>155</v>
          </cell>
        </row>
        <row r="81">
          <cell r="E81">
            <v>159</v>
          </cell>
        </row>
        <row r="81">
          <cell r="X81">
            <v>156</v>
          </cell>
        </row>
        <row r="81">
          <cell r="AQ81">
            <v>139</v>
          </cell>
        </row>
        <row r="82">
          <cell r="E82">
            <v>159</v>
          </cell>
        </row>
        <row r="82">
          <cell r="X82">
            <v>149</v>
          </cell>
        </row>
        <row r="82">
          <cell r="AQ82">
            <v>159</v>
          </cell>
        </row>
        <row r="83">
          <cell r="E83">
            <v>151</v>
          </cell>
        </row>
        <row r="83">
          <cell r="X83">
            <v>144</v>
          </cell>
        </row>
        <row r="83">
          <cell r="AQ83">
            <v>157</v>
          </cell>
        </row>
        <row r="84">
          <cell r="E84">
            <v>154</v>
          </cell>
        </row>
        <row r="84">
          <cell r="X84">
            <v>150</v>
          </cell>
        </row>
        <row r="84">
          <cell r="AQ84">
            <v>154</v>
          </cell>
        </row>
        <row r="85">
          <cell r="E85">
            <v>146</v>
          </cell>
        </row>
        <row r="85">
          <cell r="X85">
            <v>143</v>
          </cell>
        </row>
        <row r="85">
          <cell r="AQ85">
            <v>161</v>
          </cell>
        </row>
        <row r="86">
          <cell r="E86">
            <v>145</v>
          </cell>
        </row>
        <row r="86">
          <cell r="X86">
            <v>141</v>
          </cell>
        </row>
        <row r="86">
          <cell r="AQ86">
            <v>163</v>
          </cell>
        </row>
        <row r="87">
          <cell r="E87">
            <v>153</v>
          </cell>
        </row>
        <row r="87">
          <cell r="X87">
            <v>139</v>
          </cell>
        </row>
        <row r="87">
          <cell r="AQ87">
            <v>153</v>
          </cell>
        </row>
        <row r="88">
          <cell r="E88">
            <v>137</v>
          </cell>
        </row>
        <row r="88">
          <cell r="X88">
            <v>151</v>
          </cell>
        </row>
        <row r="88">
          <cell r="AQ88">
            <v>161</v>
          </cell>
        </row>
        <row r="89">
          <cell r="E89">
            <v>158</v>
          </cell>
        </row>
        <row r="89">
          <cell r="X89">
            <v>138</v>
          </cell>
        </row>
        <row r="89">
          <cell r="AQ89">
            <v>161</v>
          </cell>
        </row>
        <row r="90">
          <cell r="E90">
            <v>151</v>
          </cell>
        </row>
        <row r="90">
          <cell r="X90">
            <v>150</v>
          </cell>
        </row>
        <row r="90">
          <cell r="AQ90">
            <v>151</v>
          </cell>
        </row>
        <row r="91">
          <cell r="E91">
            <v>147</v>
          </cell>
        </row>
        <row r="91">
          <cell r="X91">
            <v>157</v>
          </cell>
        </row>
        <row r="91">
          <cell r="AQ91">
            <v>156</v>
          </cell>
        </row>
        <row r="92">
          <cell r="E92">
            <v>153</v>
          </cell>
        </row>
        <row r="92">
          <cell r="X92">
            <v>139</v>
          </cell>
        </row>
        <row r="92">
          <cell r="AQ92">
            <v>148</v>
          </cell>
        </row>
        <row r="93">
          <cell r="E93">
            <v>139</v>
          </cell>
        </row>
        <row r="93">
          <cell r="X93">
            <v>150</v>
          </cell>
        </row>
        <row r="93">
          <cell r="AQ93">
            <v>151</v>
          </cell>
        </row>
        <row r="94">
          <cell r="E94">
            <v>168</v>
          </cell>
        </row>
        <row r="94">
          <cell r="X94">
            <v>139</v>
          </cell>
        </row>
        <row r="94">
          <cell r="AQ94">
            <v>148</v>
          </cell>
        </row>
        <row r="95">
          <cell r="E95">
            <v>144</v>
          </cell>
        </row>
        <row r="95">
          <cell r="X95">
            <v>140</v>
          </cell>
        </row>
        <row r="95">
          <cell r="AQ95">
            <v>157</v>
          </cell>
        </row>
        <row r="96">
          <cell r="E96">
            <v>142</v>
          </cell>
        </row>
        <row r="96">
          <cell r="X96">
            <v>147</v>
          </cell>
        </row>
        <row r="96">
          <cell r="AQ96">
            <v>165</v>
          </cell>
        </row>
        <row r="97">
          <cell r="E97">
            <v>149</v>
          </cell>
        </row>
        <row r="97">
          <cell r="X97">
            <v>149</v>
          </cell>
        </row>
        <row r="97">
          <cell r="AQ97">
            <v>185</v>
          </cell>
        </row>
        <row r="98">
          <cell r="E98">
            <v>135</v>
          </cell>
        </row>
        <row r="98">
          <cell r="X98">
            <v>149</v>
          </cell>
        </row>
        <row r="98">
          <cell r="AQ98">
            <v>165</v>
          </cell>
        </row>
        <row r="99">
          <cell r="E99">
            <v>157</v>
          </cell>
        </row>
        <row r="99">
          <cell r="X99">
            <v>152</v>
          </cell>
        </row>
        <row r="99">
          <cell r="AQ99">
            <v>145</v>
          </cell>
        </row>
        <row r="100">
          <cell r="E100">
            <v>146</v>
          </cell>
        </row>
        <row r="100">
          <cell r="X100">
            <v>136</v>
          </cell>
        </row>
        <row r="100">
          <cell r="AQ100">
            <v>154</v>
          </cell>
        </row>
        <row r="101">
          <cell r="E101">
            <v>163</v>
          </cell>
        </row>
        <row r="101">
          <cell r="X101">
            <v>146</v>
          </cell>
        </row>
        <row r="101">
          <cell r="AQ101">
            <v>139</v>
          </cell>
        </row>
        <row r="102">
          <cell r="E102">
            <v>149</v>
          </cell>
        </row>
        <row r="102">
          <cell r="X102">
            <v>159</v>
          </cell>
        </row>
        <row r="102">
          <cell r="AQ102">
            <v>143</v>
          </cell>
        </row>
        <row r="103">
          <cell r="E103">
            <v>152</v>
          </cell>
        </row>
        <row r="103">
          <cell r="X103">
            <v>146</v>
          </cell>
        </row>
        <row r="103">
          <cell r="AQ103">
            <v>171</v>
          </cell>
        </row>
        <row r="104">
          <cell r="E104">
            <v>155</v>
          </cell>
        </row>
        <row r="104">
          <cell r="X104">
            <v>138</v>
          </cell>
        </row>
        <row r="104">
          <cell r="AQ104">
            <v>151</v>
          </cell>
        </row>
        <row r="105">
          <cell r="E105">
            <v>150</v>
          </cell>
        </row>
        <row r="105">
          <cell r="X105">
            <v>155</v>
          </cell>
        </row>
        <row r="105">
          <cell r="AQ105">
            <v>152</v>
          </cell>
        </row>
        <row r="106">
          <cell r="E106">
            <v>139</v>
          </cell>
        </row>
        <row r="106">
          <cell r="X106">
            <v>158</v>
          </cell>
        </row>
        <row r="106">
          <cell r="AQ106">
            <v>171</v>
          </cell>
        </row>
        <row r="107">
          <cell r="E107">
            <v>139</v>
          </cell>
        </row>
        <row r="107">
          <cell r="X107">
            <v>144</v>
          </cell>
        </row>
        <row r="107">
          <cell r="AQ107">
            <v>162</v>
          </cell>
        </row>
        <row r="108">
          <cell r="E108">
            <v>151</v>
          </cell>
        </row>
        <row r="108">
          <cell r="X108">
            <v>135</v>
          </cell>
        </row>
        <row r="108">
          <cell r="AQ108">
            <v>162</v>
          </cell>
        </row>
        <row r="109">
          <cell r="E109">
            <v>141</v>
          </cell>
        </row>
        <row r="109">
          <cell r="X109">
            <v>138</v>
          </cell>
        </row>
        <row r="109">
          <cell r="AQ109">
            <v>150</v>
          </cell>
        </row>
        <row r="110">
          <cell r="E110">
            <v>164</v>
          </cell>
        </row>
        <row r="110">
          <cell r="X110">
            <v>137</v>
          </cell>
        </row>
        <row r="110">
          <cell r="AQ110">
            <v>160</v>
          </cell>
        </row>
        <row r="111">
          <cell r="E111">
            <v>153</v>
          </cell>
        </row>
        <row r="111">
          <cell r="X111">
            <v>138</v>
          </cell>
        </row>
        <row r="111">
          <cell r="AQ111">
            <v>137</v>
          </cell>
        </row>
        <row r="112">
          <cell r="E112">
            <v>149</v>
          </cell>
        </row>
        <row r="112">
          <cell r="X112">
            <v>152</v>
          </cell>
        </row>
        <row r="112">
          <cell r="AQ112">
            <v>142</v>
          </cell>
        </row>
        <row r="113">
          <cell r="E113">
            <v>150</v>
          </cell>
        </row>
        <row r="113">
          <cell r="X113">
            <v>150</v>
          </cell>
        </row>
        <row r="113">
          <cell r="AQ113">
            <v>143</v>
          </cell>
        </row>
        <row r="114">
          <cell r="E114">
            <v>143</v>
          </cell>
        </row>
        <row r="114">
          <cell r="X114">
            <v>143</v>
          </cell>
        </row>
        <row r="114">
          <cell r="AQ114">
            <v>153</v>
          </cell>
        </row>
        <row r="115">
          <cell r="E115">
            <v>154</v>
          </cell>
        </row>
        <row r="115">
          <cell r="X115">
            <v>143</v>
          </cell>
        </row>
        <row r="115">
          <cell r="AQ115">
            <v>147</v>
          </cell>
        </row>
        <row r="116">
          <cell r="E116">
            <v>151</v>
          </cell>
        </row>
        <row r="116">
          <cell r="X116">
            <v>140</v>
          </cell>
        </row>
        <row r="116">
          <cell r="AQ116">
            <v>150</v>
          </cell>
        </row>
        <row r="117">
          <cell r="E117">
            <v>141</v>
          </cell>
        </row>
        <row r="117">
          <cell r="X117">
            <v>152</v>
          </cell>
        </row>
        <row r="117">
          <cell r="AQ117">
            <v>126</v>
          </cell>
        </row>
        <row r="118">
          <cell r="E118">
            <v>142</v>
          </cell>
        </row>
        <row r="118">
          <cell r="X118">
            <v>150</v>
          </cell>
        </row>
        <row r="118">
          <cell r="AQ118">
            <v>138</v>
          </cell>
        </row>
        <row r="119">
          <cell r="E119">
            <v>148</v>
          </cell>
        </row>
        <row r="119">
          <cell r="X119">
            <v>142</v>
          </cell>
        </row>
        <row r="119">
          <cell r="AQ119">
            <v>159</v>
          </cell>
        </row>
        <row r="120">
          <cell r="E120">
            <v>156</v>
          </cell>
        </row>
        <row r="120">
          <cell r="X120">
            <v>160</v>
          </cell>
        </row>
        <row r="120">
          <cell r="AQ120">
            <v>152</v>
          </cell>
        </row>
        <row r="121">
          <cell r="E121">
            <v>161</v>
          </cell>
        </row>
        <row r="121">
          <cell r="X121">
            <v>152</v>
          </cell>
        </row>
        <row r="121">
          <cell r="AQ121">
            <v>138</v>
          </cell>
        </row>
        <row r="122">
          <cell r="E122">
            <v>157</v>
          </cell>
        </row>
        <row r="122">
          <cell r="X122">
            <v>161</v>
          </cell>
        </row>
        <row r="122">
          <cell r="AQ122">
            <v>153</v>
          </cell>
        </row>
        <row r="123">
          <cell r="E123">
            <v>138</v>
          </cell>
        </row>
        <row r="123">
          <cell r="X123">
            <v>148</v>
          </cell>
        </row>
        <row r="123">
          <cell r="AQ123">
            <v>146</v>
          </cell>
        </row>
        <row r="124">
          <cell r="E124">
            <v>156</v>
          </cell>
        </row>
        <row r="124">
          <cell r="X124">
            <v>137</v>
          </cell>
        </row>
        <row r="124">
          <cell r="AQ124">
            <v>176</v>
          </cell>
        </row>
        <row r="125">
          <cell r="E125">
            <v>158</v>
          </cell>
        </row>
        <row r="125">
          <cell r="X125">
            <v>148</v>
          </cell>
        </row>
        <row r="125">
          <cell r="AQ125">
            <v>164</v>
          </cell>
        </row>
        <row r="126">
          <cell r="E126">
            <v>154</v>
          </cell>
        </row>
        <row r="126">
          <cell r="X126">
            <v>137</v>
          </cell>
        </row>
        <row r="126">
          <cell r="AQ126">
            <v>148</v>
          </cell>
        </row>
        <row r="127">
          <cell r="E127">
            <v>148</v>
          </cell>
        </row>
        <row r="127">
          <cell r="X127">
            <v>134</v>
          </cell>
        </row>
        <row r="127">
          <cell r="AQ127">
            <v>152</v>
          </cell>
        </row>
        <row r="128">
          <cell r="E128">
            <v>158</v>
          </cell>
        </row>
        <row r="128">
          <cell r="X128">
            <v>143</v>
          </cell>
        </row>
        <row r="128">
          <cell r="AQ128">
            <v>158</v>
          </cell>
        </row>
        <row r="129">
          <cell r="E129">
            <v>147</v>
          </cell>
        </row>
        <row r="129">
          <cell r="X129">
            <v>155</v>
          </cell>
        </row>
        <row r="129">
          <cell r="AQ129">
            <v>150</v>
          </cell>
        </row>
        <row r="130">
          <cell r="E130">
            <v>150</v>
          </cell>
        </row>
        <row r="130">
          <cell r="X130">
            <v>149</v>
          </cell>
        </row>
        <row r="130">
          <cell r="AQ130">
            <v>155</v>
          </cell>
        </row>
        <row r="131">
          <cell r="E131">
            <v>147</v>
          </cell>
        </row>
        <row r="131">
          <cell r="X131">
            <v>145</v>
          </cell>
        </row>
        <row r="131">
          <cell r="AQ131">
            <v>151</v>
          </cell>
        </row>
        <row r="132">
          <cell r="E132">
            <v>144</v>
          </cell>
        </row>
        <row r="132">
          <cell r="X132">
            <v>157</v>
          </cell>
        </row>
        <row r="132">
          <cell r="AQ132">
            <v>147</v>
          </cell>
        </row>
        <row r="133">
          <cell r="E133">
            <v>149</v>
          </cell>
        </row>
        <row r="133">
          <cell r="X133">
            <v>158</v>
          </cell>
        </row>
        <row r="133">
          <cell r="AQ133">
            <v>168</v>
          </cell>
        </row>
        <row r="134">
          <cell r="E134">
            <v>150</v>
          </cell>
        </row>
        <row r="134">
          <cell r="X134">
            <v>126</v>
          </cell>
        </row>
        <row r="134">
          <cell r="AQ134">
            <v>135</v>
          </cell>
        </row>
        <row r="135">
          <cell r="E135">
            <v>158</v>
          </cell>
        </row>
        <row r="135">
          <cell r="X135">
            <v>153</v>
          </cell>
        </row>
        <row r="135">
          <cell r="AQ135">
            <v>151</v>
          </cell>
        </row>
        <row r="136">
          <cell r="E136">
            <v>150</v>
          </cell>
        </row>
        <row r="136">
          <cell r="X136">
            <v>158</v>
          </cell>
        </row>
        <row r="136">
          <cell r="AQ136">
            <v>157</v>
          </cell>
        </row>
        <row r="137">
          <cell r="E137">
            <v>156</v>
          </cell>
        </row>
        <row r="137">
          <cell r="X137">
            <v>151</v>
          </cell>
        </row>
        <row r="137">
          <cell r="AQ137">
            <v>142</v>
          </cell>
        </row>
        <row r="138">
          <cell r="E138">
            <v>152</v>
          </cell>
        </row>
        <row r="138">
          <cell r="X138">
            <v>143</v>
          </cell>
        </row>
        <row r="138">
          <cell r="AQ138">
            <v>151</v>
          </cell>
        </row>
        <row r="139">
          <cell r="E139">
            <v>158</v>
          </cell>
        </row>
        <row r="139">
          <cell r="X139">
            <v>155</v>
          </cell>
        </row>
        <row r="139">
          <cell r="AQ139">
            <v>161</v>
          </cell>
        </row>
        <row r="140">
          <cell r="E140">
            <v>135</v>
          </cell>
        </row>
        <row r="140">
          <cell r="X140">
            <v>142</v>
          </cell>
        </row>
        <row r="140">
          <cell r="AQ140">
            <v>163</v>
          </cell>
        </row>
        <row r="141">
          <cell r="E141">
            <v>171</v>
          </cell>
        </row>
        <row r="141">
          <cell r="X141">
            <v>161</v>
          </cell>
        </row>
        <row r="141">
          <cell r="AQ141">
            <v>143</v>
          </cell>
        </row>
        <row r="142">
          <cell r="E142">
            <v>156</v>
          </cell>
        </row>
        <row r="142">
          <cell r="X142">
            <v>154</v>
          </cell>
        </row>
        <row r="142">
          <cell r="AQ142">
            <v>159</v>
          </cell>
        </row>
        <row r="143">
          <cell r="E143">
            <v>145</v>
          </cell>
        </row>
        <row r="143">
          <cell r="X143">
            <v>147</v>
          </cell>
        </row>
        <row r="143">
          <cell r="AQ143">
            <v>149</v>
          </cell>
        </row>
        <row r="144">
          <cell r="E144">
            <v>147</v>
          </cell>
        </row>
        <row r="144">
          <cell r="X144">
            <v>137</v>
          </cell>
        </row>
        <row r="144">
          <cell r="AQ144">
            <v>152</v>
          </cell>
        </row>
        <row r="145">
          <cell r="E145">
            <v>158</v>
          </cell>
        </row>
        <row r="145">
          <cell r="X145">
            <v>151</v>
          </cell>
        </row>
        <row r="145">
          <cell r="AQ145">
            <v>161</v>
          </cell>
        </row>
        <row r="146">
          <cell r="E146">
            <v>156</v>
          </cell>
        </row>
        <row r="146">
          <cell r="X146">
            <v>136</v>
          </cell>
        </row>
        <row r="146">
          <cell r="AQ146">
            <v>156</v>
          </cell>
        </row>
        <row r="147">
          <cell r="E147">
            <v>147</v>
          </cell>
        </row>
        <row r="147">
          <cell r="X147">
            <v>147</v>
          </cell>
        </row>
        <row r="147">
          <cell r="AQ147">
            <v>149</v>
          </cell>
        </row>
        <row r="148">
          <cell r="E148">
            <v>141</v>
          </cell>
        </row>
        <row r="148">
          <cell r="X148">
            <v>149</v>
          </cell>
        </row>
        <row r="148">
          <cell r="AQ148">
            <v>146</v>
          </cell>
        </row>
        <row r="149">
          <cell r="E149">
            <v>148</v>
          </cell>
        </row>
        <row r="149">
          <cell r="X149">
            <v>126</v>
          </cell>
        </row>
        <row r="149">
          <cell r="AQ149">
            <v>161</v>
          </cell>
        </row>
        <row r="150">
          <cell r="E150">
            <v>149</v>
          </cell>
        </row>
        <row r="150">
          <cell r="X150">
            <v>145</v>
          </cell>
        </row>
        <row r="150">
          <cell r="AQ150">
            <v>140</v>
          </cell>
        </row>
        <row r="151">
          <cell r="E151">
            <v>145</v>
          </cell>
        </row>
        <row r="151">
          <cell r="X151">
            <v>150</v>
          </cell>
        </row>
        <row r="151">
          <cell r="AQ151">
            <v>142</v>
          </cell>
        </row>
        <row r="152">
          <cell r="E152">
            <v>144</v>
          </cell>
        </row>
        <row r="152">
          <cell r="X152">
            <v>171</v>
          </cell>
        </row>
        <row r="152">
          <cell r="AQ152">
            <v>153</v>
          </cell>
        </row>
        <row r="153">
          <cell r="E153">
            <v>149</v>
          </cell>
        </row>
        <row r="153">
          <cell r="X153">
            <v>155</v>
          </cell>
        </row>
        <row r="153">
          <cell r="AQ153">
            <v>152</v>
          </cell>
        </row>
        <row r="154">
          <cell r="E154">
            <v>151</v>
          </cell>
        </row>
        <row r="154">
          <cell r="X154">
            <v>153</v>
          </cell>
        </row>
        <row r="154">
          <cell r="AQ154">
            <v>157</v>
          </cell>
        </row>
        <row r="155">
          <cell r="E155">
            <v>146</v>
          </cell>
        </row>
        <row r="155">
          <cell r="X155">
            <v>153</v>
          </cell>
        </row>
        <row r="155">
          <cell r="AQ155">
            <v>157</v>
          </cell>
        </row>
        <row r="156">
          <cell r="E156">
            <v>139</v>
          </cell>
        </row>
        <row r="156">
          <cell r="X156">
            <v>162</v>
          </cell>
        </row>
        <row r="156">
          <cell r="AQ156">
            <v>166</v>
          </cell>
        </row>
        <row r="157">
          <cell r="E157">
            <v>148</v>
          </cell>
        </row>
        <row r="157">
          <cell r="X157">
            <v>148</v>
          </cell>
        </row>
        <row r="157">
          <cell r="AQ157">
            <v>156</v>
          </cell>
        </row>
        <row r="158">
          <cell r="E158">
            <v>130</v>
          </cell>
        </row>
        <row r="158">
          <cell r="X158">
            <v>148</v>
          </cell>
        </row>
        <row r="158">
          <cell r="AQ158">
            <v>164</v>
          </cell>
        </row>
        <row r="159">
          <cell r="E159">
            <v>148</v>
          </cell>
        </row>
        <row r="159">
          <cell r="X159">
            <v>153</v>
          </cell>
        </row>
        <row r="159">
          <cell r="AQ159">
            <v>166</v>
          </cell>
        </row>
        <row r="160">
          <cell r="E160">
            <v>136</v>
          </cell>
        </row>
        <row r="160">
          <cell r="X160">
            <v>147</v>
          </cell>
        </row>
        <row r="160">
          <cell r="AQ160">
            <v>151</v>
          </cell>
        </row>
        <row r="161">
          <cell r="E161">
            <v>131</v>
          </cell>
        </row>
        <row r="161">
          <cell r="X161">
            <v>150</v>
          </cell>
        </row>
        <row r="161">
          <cell r="AQ161">
            <v>169</v>
          </cell>
        </row>
        <row r="162">
          <cell r="E162">
            <v>140</v>
          </cell>
        </row>
        <row r="162">
          <cell r="X162">
            <v>137</v>
          </cell>
        </row>
        <row r="162">
          <cell r="AQ162">
            <v>145</v>
          </cell>
        </row>
        <row r="163">
          <cell r="E163">
            <v>159</v>
          </cell>
        </row>
        <row r="163">
          <cell r="X163">
            <v>145</v>
          </cell>
        </row>
        <row r="163">
          <cell r="AQ163">
            <v>155</v>
          </cell>
        </row>
        <row r="164">
          <cell r="E164">
            <v>150</v>
          </cell>
        </row>
        <row r="164">
          <cell r="X164">
            <v>149</v>
          </cell>
        </row>
        <row r="164">
          <cell r="AQ164">
            <v>147</v>
          </cell>
        </row>
        <row r="165">
          <cell r="E165">
            <v>148</v>
          </cell>
        </row>
        <row r="165">
          <cell r="X165">
            <v>149</v>
          </cell>
        </row>
        <row r="165">
          <cell r="AQ165">
            <v>169</v>
          </cell>
        </row>
        <row r="166">
          <cell r="E166">
            <v>149</v>
          </cell>
        </row>
        <row r="166">
          <cell r="X166">
            <v>140</v>
          </cell>
        </row>
        <row r="166">
          <cell r="AQ166">
            <v>168</v>
          </cell>
        </row>
        <row r="167">
          <cell r="E167">
            <v>151</v>
          </cell>
        </row>
        <row r="167">
          <cell r="X167">
            <v>145</v>
          </cell>
        </row>
        <row r="167">
          <cell r="AQ167">
            <v>149</v>
          </cell>
        </row>
        <row r="168">
          <cell r="E168">
            <v>150</v>
          </cell>
        </row>
        <row r="168">
          <cell r="X168">
            <v>148</v>
          </cell>
        </row>
        <row r="168">
          <cell r="AQ168">
            <v>162</v>
          </cell>
        </row>
        <row r="169">
          <cell r="E169">
            <v>149</v>
          </cell>
        </row>
        <row r="169">
          <cell r="X169">
            <v>150</v>
          </cell>
        </row>
        <row r="169">
          <cell r="AQ169">
            <v>161</v>
          </cell>
        </row>
        <row r="170">
          <cell r="E170">
            <v>147</v>
          </cell>
        </row>
        <row r="170">
          <cell r="X170">
            <v>148</v>
          </cell>
        </row>
        <row r="170">
          <cell r="AQ170">
            <v>168</v>
          </cell>
        </row>
        <row r="171">
          <cell r="E171">
            <v>145</v>
          </cell>
        </row>
        <row r="171">
          <cell r="X171">
            <v>168</v>
          </cell>
        </row>
        <row r="171">
          <cell r="AQ171">
            <v>158</v>
          </cell>
        </row>
        <row r="172">
          <cell r="E172">
            <v>140</v>
          </cell>
        </row>
        <row r="172">
          <cell r="X172">
            <v>138</v>
          </cell>
        </row>
        <row r="172">
          <cell r="AQ172">
            <v>149</v>
          </cell>
        </row>
        <row r="173">
          <cell r="E173">
            <v>156</v>
          </cell>
        </row>
        <row r="173">
          <cell r="X173">
            <v>158</v>
          </cell>
        </row>
        <row r="173">
          <cell r="AQ173">
            <v>165</v>
          </cell>
        </row>
        <row r="174">
          <cell r="E174">
            <v>149</v>
          </cell>
        </row>
        <row r="174">
          <cell r="X174">
            <v>131</v>
          </cell>
        </row>
        <row r="174">
          <cell r="AQ174">
            <v>144</v>
          </cell>
        </row>
        <row r="175">
          <cell r="E175">
            <v>145</v>
          </cell>
        </row>
        <row r="175">
          <cell r="X175">
            <v>154</v>
          </cell>
        </row>
        <row r="175">
          <cell r="AQ175">
            <v>145</v>
          </cell>
        </row>
        <row r="176">
          <cell r="E176">
            <v>145</v>
          </cell>
        </row>
        <row r="176">
          <cell r="X176">
            <v>138</v>
          </cell>
        </row>
        <row r="176">
          <cell r="AQ176">
            <v>153</v>
          </cell>
        </row>
        <row r="177">
          <cell r="E177">
            <v>159</v>
          </cell>
        </row>
        <row r="177">
          <cell r="X177">
            <v>128</v>
          </cell>
        </row>
        <row r="177">
          <cell r="AQ177">
            <v>156</v>
          </cell>
        </row>
        <row r="178">
          <cell r="E178">
            <v>146</v>
          </cell>
        </row>
        <row r="178">
          <cell r="X178">
            <v>145</v>
          </cell>
        </row>
        <row r="178">
          <cell r="AQ178">
            <v>156</v>
          </cell>
        </row>
        <row r="179">
          <cell r="E179">
            <v>144</v>
          </cell>
        </row>
        <row r="179">
          <cell r="X179">
            <v>144</v>
          </cell>
        </row>
        <row r="179">
          <cell r="AQ179">
            <v>147</v>
          </cell>
        </row>
        <row r="180">
          <cell r="E180">
            <v>153</v>
          </cell>
        </row>
        <row r="180">
          <cell r="X180">
            <v>157</v>
          </cell>
        </row>
        <row r="180">
          <cell r="AQ180">
            <v>148</v>
          </cell>
        </row>
        <row r="181">
          <cell r="E181">
            <v>143</v>
          </cell>
        </row>
        <row r="181">
          <cell r="X181">
            <v>145</v>
          </cell>
        </row>
        <row r="181">
          <cell r="AQ181">
            <v>152</v>
          </cell>
        </row>
        <row r="182">
          <cell r="E182">
            <v>148</v>
          </cell>
        </row>
        <row r="182">
          <cell r="X182">
            <v>155</v>
          </cell>
        </row>
        <row r="182">
          <cell r="AQ182">
            <v>161</v>
          </cell>
        </row>
        <row r="183">
          <cell r="E183">
            <v>133</v>
          </cell>
        </row>
        <row r="183">
          <cell r="X183">
            <v>150</v>
          </cell>
        </row>
        <row r="183">
          <cell r="AQ183">
            <v>170</v>
          </cell>
        </row>
        <row r="184">
          <cell r="E184">
            <v>160</v>
          </cell>
        </row>
        <row r="184">
          <cell r="X184">
            <v>148</v>
          </cell>
        </row>
        <row r="184">
          <cell r="AQ184">
            <v>157</v>
          </cell>
        </row>
        <row r="185">
          <cell r="E185">
            <v>141</v>
          </cell>
        </row>
        <row r="185">
          <cell r="X185">
            <v>148</v>
          </cell>
        </row>
        <row r="185">
          <cell r="AQ185">
            <v>152</v>
          </cell>
        </row>
        <row r="186">
          <cell r="E186">
            <v>150</v>
          </cell>
        </row>
        <row r="186">
          <cell r="X186">
            <v>164</v>
          </cell>
        </row>
        <row r="186">
          <cell r="AQ186">
            <v>152</v>
          </cell>
        </row>
        <row r="187">
          <cell r="E187">
            <v>159</v>
          </cell>
        </row>
        <row r="187">
          <cell r="X187">
            <v>153</v>
          </cell>
        </row>
        <row r="187">
          <cell r="AQ187">
            <v>159</v>
          </cell>
        </row>
        <row r="188">
          <cell r="E188">
            <v>147</v>
          </cell>
        </row>
        <row r="188">
          <cell r="X188">
            <v>148</v>
          </cell>
        </row>
        <row r="188">
          <cell r="AQ188">
            <v>154</v>
          </cell>
        </row>
        <row r="189">
          <cell r="E189">
            <v>138</v>
          </cell>
        </row>
        <row r="189">
          <cell r="X189">
            <v>156</v>
          </cell>
        </row>
        <row r="189">
          <cell r="AQ189">
            <v>153</v>
          </cell>
        </row>
        <row r="190">
          <cell r="E190">
            <v>145</v>
          </cell>
        </row>
        <row r="190">
          <cell r="X190">
            <v>148</v>
          </cell>
        </row>
        <row r="190">
          <cell r="AQ190">
            <v>145</v>
          </cell>
        </row>
        <row r="191">
          <cell r="E191">
            <v>147</v>
          </cell>
        </row>
        <row r="191">
          <cell r="X191">
            <v>152</v>
          </cell>
        </row>
        <row r="191">
          <cell r="AQ191">
            <v>157</v>
          </cell>
        </row>
        <row r="192">
          <cell r="E192">
            <v>144</v>
          </cell>
        </row>
        <row r="192">
          <cell r="X192">
            <v>148</v>
          </cell>
        </row>
        <row r="192">
          <cell r="AQ192">
            <v>169</v>
          </cell>
        </row>
        <row r="193">
          <cell r="E193">
            <v>147</v>
          </cell>
        </row>
        <row r="193">
          <cell r="X193">
            <v>138</v>
          </cell>
        </row>
        <row r="193">
          <cell r="AQ193">
            <v>142</v>
          </cell>
        </row>
        <row r="194">
          <cell r="E194">
            <v>140</v>
          </cell>
        </row>
        <row r="194">
          <cell r="X194">
            <v>159</v>
          </cell>
        </row>
        <row r="194">
          <cell r="AQ194">
            <v>162</v>
          </cell>
        </row>
        <row r="195">
          <cell r="E195">
            <v>153</v>
          </cell>
        </row>
        <row r="195">
          <cell r="X195">
            <v>149</v>
          </cell>
        </row>
        <row r="195">
          <cell r="AQ195">
            <v>167</v>
          </cell>
        </row>
        <row r="196">
          <cell r="E196">
            <v>139</v>
          </cell>
        </row>
        <row r="196">
          <cell r="X196">
            <v>156</v>
          </cell>
        </row>
        <row r="196">
          <cell r="AQ196">
            <v>160</v>
          </cell>
        </row>
        <row r="197">
          <cell r="E197">
            <v>159</v>
          </cell>
        </row>
        <row r="197">
          <cell r="X197">
            <v>154</v>
          </cell>
        </row>
        <row r="197">
          <cell r="AQ197">
            <v>142</v>
          </cell>
        </row>
        <row r="198">
          <cell r="E198">
            <v>147</v>
          </cell>
        </row>
        <row r="198">
          <cell r="X198">
            <v>133</v>
          </cell>
        </row>
        <row r="198">
          <cell r="AQ198">
            <v>148</v>
          </cell>
        </row>
        <row r="199">
          <cell r="E199">
            <v>141</v>
          </cell>
        </row>
        <row r="199">
          <cell r="X199">
            <v>163</v>
          </cell>
        </row>
        <row r="199">
          <cell r="AQ199">
            <v>146</v>
          </cell>
        </row>
        <row r="200">
          <cell r="E200">
            <v>149</v>
          </cell>
        </row>
        <row r="200">
          <cell r="X200">
            <v>148</v>
          </cell>
        </row>
        <row r="200">
          <cell r="AQ200">
            <v>151</v>
          </cell>
        </row>
        <row r="201">
          <cell r="E201">
            <v>158</v>
          </cell>
        </row>
        <row r="201">
          <cell r="X201">
            <v>159</v>
          </cell>
        </row>
        <row r="201">
          <cell r="AQ201">
            <v>151</v>
          </cell>
        </row>
        <row r="202">
          <cell r="E202">
            <v>150</v>
          </cell>
        </row>
        <row r="202">
          <cell r="X202">
            <v>155</v>
          </cell>
        </row>
        <row r="202">
          <cell r="AQ202">
            <v>153</v>
          </cell>
        </row>
        <row r="203">
          <cell r="E203">
            <v>152</v>
          </cell>
        </row>
        <row r="203">
          <cell r="X203">
            <v>140</v>
          </cell>
        </row>
        <row r="203">
          <cell r="AQ203">
            <v>160</v>
          </cell>
        </row>
        <row r="204">
          <cell r="E204">
            <v>151</v>
          </cell>
        </row>
        <row r="204">
          <cell r="X204">
            <v>139</v>
          </cell>
        </row>
        <row r="204">
          <cell r="AQ204">
            <v>159</v>
          </cell>
        </row>
        <row r="205">
          <cell r="E205">
            <v>160</v>
          </cell>
        </row>
        <row r="205">
          <cell r="X205">
            <v>147</v>
          </cell>
        </row>
        <row r="205">
          <cell r="AQ205">
            <v>147</v>
          </cell>
        </row>
        <row r="206">
          <cell r="E206">
            <v>167</v>
          </cell>
        </row>
        <row r="206">
          <cell r="X206">
            <v>143</v>
          </cell>
        </row>
        <row r="206">
          <cell r="AQ206">
            <v>139</v>
          </cell>
        </row>
        <row r="207">
          <cell r="E207">
            <v>149</v>
          </cell>
        </row>
        <row r="207">
          <cell r="X207">
            <v>137</v>
          </cell>
        </row>
        <row r="207">
          <cell r="AQ207">
            <v>177</v>
          </cell>
        </row>
        <row r="208">
          <cell r="E208">
            <v>134</v>
          </cell>
        </row>
        <row r="208">
          <cell r="X208">
            <v>148</v>
          </cell>
        </row>
        <row r="208">
          <cell r="AQ208">
            <v>153</v>
          </cell>
        </row>
        <row r="209">
          <cell r="E209">
            <v>167</v>
          </cell>
        </row>
        <row r="209">
          <cell r="X209">
            <v>147</v>
          </cell>
        </row>
        <row r="209">
          <cell r="AQ209">
            <v>165</v>
          </cell>
        </row>
        <row r="210">
          <cell r="E210">
            <v>141</v>
          </cell>
        </row>
        <row r="210">
          <cell r="X210">
            <v>149</v>
          </cell>
        </row>
        <row r="210">
          <cell r="AQ210">
            <v>159</v>
          </cell>
        </row>
        <row r="211">
          <cell r="E211">
            <v>149</v>
          </cell>
        </row>
        <row r="211">
          <cell r="X211">
            <v>138</v>
          </cell>
        </row>
        <row r="211">
          <cell r="AQ211">
            <v>158</v>
          </cell>
        </row>
        <row r="212">
          <cell r="E212">
            <v>152</v>
          </cell>
        </row>
        <row r="212">
          <cell r="X212">
            <v>147</v>
          </cell>
        </row>
        <row r="212">
          <cell r="AQ212">
            <v>166</v>
          </cell>
        </row>
        <row r="213">
          <cell r="E213">
            <v>152</v>
          </cell>
        </row>
        <row r="213">
          <cell r="X213">
            <v>166</v>
          </cell>
        </row>
        <row r="213">
          <cell r="AQ213">
            <v>154</v>
          </cell>
        </row>
        <row r="214">
          <cell r="E214">
            <v>146</v>
          </cell>
        </row>
        <row r="214">
          <cell r="X214">
            <v>143</v>
          </cell>
        </row>
        <row r="214">
          <cell r="AQ214">
            <v>151</v>
          </cell>
        </row>
        <row r="215">
          <cell r="E215">
            <v>146</v>
          </cell>
        </row>
        <row r="215">
          <cell r="X215">
            <v>147</v>
          </cell>
        </row>
        <row r="215">
          <cell r="AQ215">
            <v>170</v>
          </cell>
        </row>
        <row r="216">
          <cell r="E216">
            <v>147</v>
          </cell>
        </row>
        <row r="216">
          <cell r="X216">
            <v>152</v>
          </cell>
        </row>
        <row r="216">
          <cell r="AQ216">
            <v>155</v>
          </cell>
        </row>
        <row r="217">
          <cell r="E217">
            <v>142</v>
          </cell>
        </row>
        <row r="217">
          <cell r="X217">
            <v>167</v>
          </cell>
        </row>
        <row r="217">
          <cell r="AQ217">
            <v>147</v>
          </cell>
        </row>
        <row r="218">
          <cell r="E218">
            <v>148</v>
          </cell>
        </row>
        <row r="218">
          <cell r="X218">
            <v>147</v>
          </cell>
        </row>
        <row r="218">
          <cell r="AQ218">
            <v>157</v>
          </cell>
        </row>
        <row r="219">
          <cell r="E219">
            <v>150</v>
          </cell>
        </row>
        <row r="219">
          <cell r="X219">
            <v>138</v>
          </cell>
        </row>
        <row r="219">
          <cell r="AQ219">
            <v>141</v>
          </cell>
        </row>
        <row r="220">
          <cell r="E220">
            <v>140</v>
          </cell>
        </row>
        <row r="220">
          <cell r="X220">
            <v>142</v>
          </cell>
        </row>
        <row r="220">
          <cell r="AQ220">
            <v>157</v>
          </cell>
        </row>
        <row r="221">
          <cell r="E221">
            <v>147</v>
          </cell>
        </row>
        <row r="221">
          <cell r="X221">
            <v>147</v>
          </cell>
        </row>
        <row r="221">
          <cell r="AQ221">
            <v>161</v>
          </cell>
        </row>
        <row r="222">
          <cell r="E222">
            <v>141</v>
          </cell>
        </row>
        <row r="222">
          <cell r="X222">
            <v>154</v>
          </cell>
        </row>
        <row r="222">
          <cell r="AQ222">
            <v>154</v>
          </cell>
        </row>
        <row r="223">
          <cell r="E223">
            <v>159</v>
          </cell>
        </row>
        <row r="223">
          <cell r="X223">
            <v>157</v>
          </cell>
        </row>
        <row r="223">
          <cell r="AQ223">
            <v>153</v>
          </cell>
        </row>
        <row r="224">
          <cell r="E224">
            <v>157</v>
          </cell>
        </row>
        <row r="224">
          <cell r="X224">
            <v>143</v>
          </cell>
        </row>
        <row r="224">
          <cell r="AQ224">
            <v>147</v>
          </cell>
        </row>
        <row r="225">
          <cell r="E225">
            <v>162</v>
          </cell>
        </row>
        <row r="225">
          <cell r="X225">
            <v>161</v>
          </cell>
        </row>
        <row r="225">
          <cell r="AQ225">
            <v>155</v>
          </cell>
        </row>
        <row r="226">
          <cell r="E226">
            <v>150</v>
          </cell>
        </row>
        <row r="226">
          <cell r="X226">
            <v>140</v>
          </cell>
        </row>
        <row r="226">
          <cell r="AQ226">
            <v>154</v>
          </cell>
        </row>
        <row r="227">
          <cell r="E227">
            <v>148</v>
          </cell>
        </row>
        <row r="227">
          <cell r="X227">
            <v>147</v>
          </cell>
        </row>
        <row r="227">
          <cell r="AQ227">
            <v>152</v>
          </cell>
        </row>
        <row r="228">
          <cell r="E228">
            <v>152</v>
          </cell>
        </row>
        <row r="228">
          <cell r="X228">
            <v>139</v>
          </cell>
        </row>
        <row r="228">
          <cell r="AQ228">
            <v>142</v>
          </cell>
        </row>
        <row r="229">
          <cell r="E229">
            <v>146</v>
          </cell>
        </row>
        <row r="229">
          <cell r="X229">
            <v>149</v>
          </cell>
        </row>
        <row r="229">
          <cell r="AQ229">
            <v>176</v>
          </cell>
        </row>
        <row r="230">
          <cell r="E230">
            <v>139</v>
          </cell>
        </row>
        <row r="230">
          <cell r="X230">
            <v>145</v>
          </cell>
        </row>
        <row r="230">
          <cell r="AQ230">
            <v>158</v>
          </cell>
        </row>
        <row r="231">
          <cell r="E231">
            <v>152</v>
          </cell>
        </row>
        <row r="231">
          <cell r="X231">
            <v>153</v>
          </cell>
        </row>
        <row r="231">
          <cell r="AQ231">
            <v>147</v>
          </cell>
        </row>
        <row r="232">
          <cell r="E232">
            <v>164</v>
          </cell>
        </row>
        <row r="232">
          <cell r="X232">
            <v>145</v>
          </cell>
        </row>
        <row r="232">
          <cell r="AQ232">
            <v>153</v>
          </cell>
        </row>
        <row r="233">
          <cell r="E233">
            <v>146</v>
          </cell>
        </row>
        <row r="233">
          <cell r="X233">
            <v>150</v>
          </cell>
        </row>
        <row r="233">
          <cell r="AQ233">
            <v>154</v>
          </cell>
        </row>
        <row r="234">
          <cell r="E234">
            <v>163</v>
          </cell>
        </row>
        <row r="234">
          <cell r="X234">
            <v>155</v>
          </cell>
        </row>
        <row r="234">
          <cell r="AQ234">
            <v>167</v>
          </cell>
        </row>
        <row r="235">
          <cell r="E235">
            <v>142</v>
          </cell>
        </row>
        <row r="235">
          <cell r="X235">
            <v>157</v>
          </cell>
        </row>
        <row r="235">
          <cell r="AQ235">
            <v>149</v>
          </cell>
        </row>
        <row r="236">
          <cell r="E236">
            <v>141</v>
          </cell>
        </row>
        <row r="236">
          <cell r="X236">
            <v>148</v>
          </cell>
        </row>
        <row r="236">
          <cell r="AQ236">
            <v>169</v>
          </cell>
        </row>
        <row r="237">
          <cell r="E237">
            <v>150</v>
          </cell>
        </row>
        <row r="237">
          <cell r="X237">
            <v>152</v>
          </cell>
        </row>
        <row r="237">
          <cell r="AQ237">
            <v>164</v>
          </cell>
        </row>
        <row r="238">
          <cell r="E238">
            <v>158</v>
          </cell>
        </row>
        <row r="238">
          <cell r="X238">
            <v>151</v>
          </cell>
        </row>
        <row r="238">
          <cell r="AQ238">
            <v>148</v>
          </cell>
        </row>
        <row r="239">
          <cell r="E239">
            <v>167</v>
          </cell>
        </row>
        <row r="239">
          <cell r="X239">
            <v>158</v>
          </cell>
        </row>
        <row r="239">
          <cell r="AQ239">
            <v>159</v>
          </cell>
        </row>
        <row r="240">
          <cell r="E240">
            <v>153</v>
          </cell>
        </row>
        <row r="240">
          <cell r="X240">
            <v>159</v>
          </cell>
        </row>
        <row r="240">
          <cell r="AQ240">
            <v>160</v>
          </cell>
        </row>
        <row r="241">
          <cell r="E241">
            <v>141</v>
          </cell>
        </row>
        <row r="241">
          <cell r="X241">
            <v>144</v>
          </cell>
        </row>
        <row r="241">
          <cell r="AQ241">
            <v>143</v>
          </cell>
        </row>
        <row r="242">
          <cell r="E242">
            <v>151</v>
          </cell>
        </row>
        <row r="242">
          <cell r="X242">
            <v>150</v>
          </cell>
        </row>
        <row r="242">
          <cell r="AQ242">
            <v>156</v>
          </cell>
        </row>
        <row r="243">
          <cell r="E243">
            <v>157</v>
          </cell>
        </row>
        <row r="243">
          <cell r="X243">
            <v>139</v>
          </cell>
        </row>
        <row r="243">
          <cell r="AQ243">
            <v>150</v>
          </cell>
        </row>
        <row r="244">
          <cell r="E244">
            <v>163</v>
          </cell>
        </row>
        <row r="244">
          <cell r="X244">
            <v>146</v>
          </cell>
        </row>
        <row r="244">
          <cell r="AQ244">
            <v>163</v>
          </cell>
        </row>
        <row r="245">
          <cell r="E245">
            <v>147</v>
          </cell>
        </row>
        <row r="245">
          <cell r="X245">
            <v>168</v>
          </cell>
        </row>
        <row r="245">
          <cell r="AQ245">
            <v>156</v>
          </cell>
        </row>
        <row r="246">
          <cell r="E246">
            <v>135</v>
          </cell>
        </row>
        <row r="246">
          <cell r="X246">
            <v>158</v>
          </cell>
        </row>
        <row r="246">
          <cell r="AQ246">
            <v>158</v>
          </cell>
        </row>
        <row r="247">
          <cell r="E247">
            <v>158</v>
          </cell>
        </row>
        <row r="247">
          <cell r="X247">
            <v>160</v>
          </cell>
        </row>
        <row r="247">
          <cell r="AQ247">
            <v>165</v>
          </cell>
        </row>
        <row r="248">
          <cell r="E248">
            <v>172</v>
          </cell>
        </row>
        <row r="248">
          <cell r="X248">
            <v>141</v>
          </cell>
        </row>
        <row r="248">
          <cell r="AQ248">
            <v>159</v>
          </cell>
        </row>
        <row r="249">
          <cell r="E249">
            <v>159</v>
          </cell>
        </row>
        <row r="249">
          <cell r="X249">
            <v>148</v>
          </cell>
        </row>
        <row r="249">
          <cell r="AQ249">
            <v>158</v>
          </cell>
        </row>
        <row r="250">
          <cell r="E250">
            <v>149</v>
          </cell>
        </row>
        <row r="250">
          <cell r="X250">
            <v>139</v>
          </cell>
        </row>
        <row r="250">
          <cell r="AQ250">
            <v>158</v>
          </cell>
        </row>
        <row r="251">
          <cell r="E251">
            <v>162</v>
          </cell>
        </row>
        <row r="251">
          <cell r="X251">
            <v>137</v>
          </cell>
        </row>
        <row r="251">
          <cell r="AQ251">
            <v>158</v>
          </cell>
        </row>
        <row r="252">
          <cell r="E252">
            <v>145</v>
          </cell>
        </row>
        <row r="252">
          <cell r="X252">
            <v>149</v>
          </cell>
        </row>
        <row r="252">
          <cell r="AQ252">
            <v>152</v>
          </cell>
        </row>
        <row r="253">
          <cell r="E253">
            <v>148</v>
          </cell>
        </row>
        <row r="253">
          <cell r="X253">
            <v>146</v>
          </cell>
        </row>
        <row r="253">
          <cell r="AQ253">
            <v>148</v>
          </cell>
        </row>
        <row r="254">
          <cell r="E254">
            <v>145</v>
          </cell>
        </row>
        <row r="254">
          <cell r="X254">
            <v>139</v>
          </cell>
        </row>
        <row r="254">
          <cell r="AQ254">
            <v>159</v>
          </cell>
        </row>
        <row r="255">
          <cell r="E255">
            <v>160</v>
          </cell>
        </row>
        <row r="255">
          <cell r="X255">
            <v>147</v>
          </cell>
        </row>
        <row r="255">
          <cell r="AQ255">
            <v>156</v>
          </cell>
        </row>
        <row r="256">
          <cell r="E256">
            <v>149</v>
          </cell>
        </row>
        <row r="256">
          <cell r="X256">
            <v>148</v>
          </cell>
        </row>
        <row r="256">
          <cell r="AQ256">
            <v>149</v>
          </cell>
        </row>
        <row r="257">
          <cell r="E257">
            <v>137</v>
          </cell>
        </row>
        <row r="257">
          <cell r="X257">
            <v>148</v>
          </cell>
        </row>
        <row r="257">
          <cell r="AQ257">
            <v>167</v>
          </cell>
        </row>
        <row r="258">
          <cell r="E258">
            <v>148</v>
          </cell>
        </row>
        <row r="258">
          <cell r="X258">
            <v>153</v>
          </cell>
        </row>
        <row r="258">
          <cell r="AQ258">
            <v>155</v>
          </cell>
        </row>
        <row r="259">
          <cell r="E259">
            <v>150</v>
          </cell>
        </row>
        <row r="259">
          <cell r="X259">
            <v>146</v>
          </cell>
        </row>
        <row r="259">
          <cell r="AQ259">
            <v>152</v>
          </cell>
        </row>
        <row r="260">
          <cell r="E260">
            <v>145</v>
          </cell>
        </row>
        <row r="260">
          <cell r="X260">
            <v>139</v>
          </cell>
        </row>
        <row r="260">
          <cell r="AQ260">
            <v>146</v>
          </cell>
        </row>
        <row r="261">
          <cell r="E261">
            <v>132</v>
          </cell>
        </row>
        <row r="261">
          <cell r="X261">
            <v>140</v>
          </cell>
        </row>
        <row r="261">
          <cell r="AQ261">
            <v>154</v>
          </cell>
        </row>
        <row r="262">
          <cell r="E262">
            <v>139</v>
          </cell>
        </row>
        <row r="262">
          <cell r="X262">
            <v>148</v>
          </cell>
        </row>
        <row r="262">
          <cell r="AQ262">
            <v>153</v>
          </cell>
        </row>
        <row r="263">
          <cell r="E263">
            <v>157</v>
          </cell>
        </row>
        <row r="263">
          <cell r="X263">
            <v>151</v>
          </cell>
        </row>
        <row r="263">
          <cell r="AQ263">
            <v>158</v>
          </cell>
        </row>
        <row r="264">
          <cell r="E264">
            <v>143</v>
          </cell>
        </row>
        <row r="264">
          <cell r="X264">
            <v>149</v>
          </cell>
        </row>
        <row r="264">
          <cell r="AQ264">
            <v>163</v>
          </cell>
        </row>
        <row r="265">
          <cell r="E265">
            <v>141</v>
          </cell>
        </row>
        <row r="265">
          <cell r="X265">
            <v>167</v>
          </cell>
        </row>
        <row r="265">
          <cell r="AQ265">
            <v>151</v>
          </cell>
        </row>
        <row r="266">
          <cell r="E266">
            <v>131</v>
          </cell>
        </row>
        <row r="266">
          <cell r="X266">
            <v>150</v>
          </cell>
        </row>
        <row r="266">
          <cell r="AQ266">
            <v>144</v>
          </cell>
        </row>
        <row r="267">
          <cell r="X267">
            <v>154</v>
          </cell>
        </row>
        <row r="267">
          <cell r="AQ267">
            <v>150</v>
          </cell>
        </row>
        <row r="268">
          <cell r="X268">
            <v>145</v>
          </cell>
        </row>
        <row r="268">
          <cell r="AQ268">
            <v>154</v>
          </cell>
        </row>
        <row r="269">
          <cell r="X269">
            <v>163</v>
          </cell>
        </row>
        <row r="269">
          <cell r="AQ269">
            <v>145</v>
          </cell>
        </row>
        <row r="270">
          <cell r="X270">
            <v>147</v>
          </cell>
        </row>
        <row r="270">
          <cell r="AQ270">
            <v>158</v>
          </cell>
        </row>
        <row r="271">
          <cell r="X271">
            <v>159</v>
          </cell>
        </row>
        <row r="271">
          <cell r="AQ271">
            <v>160</v>
          </cell>
        </row>
        <row r="272">
          <cell r="X272">
            <v>140</v>
          </cell>
        </row>
        <row r="272">
          <cell r="AQ272">
            <v>157</v>
          </cell>
        </row>
        <row r="273">
          <cell r="X273">
            <v>146</v>
          </cell>
        </row>
        <row r="273">
          <cell r="AQ273">
            <v>168</v>
          </cell>
        </row>
        <row r="274">
          <cell r="X274">
            <v>154</v>
          </cell>
        </row>
        <row r="274">
          <cell r="AQ274">
            <v>158</v>
          </cell>
        </row>
        <row r="275">
          <cell r="X275">
            <v>126</v>
          </cell>
        </row>
        <row r="275">
          <cell r="AQ275">
            <v>142</v>
          </cell>
        </row>
        <row r="276">
          <cell r="X276">
            <v>151</v>
          </cell>
        </row>
        <row r="276">
          <cell r="AQ276">
            <v>159</v>
          </cell>
        </row>
        <row r="277">
          <cell r="X277">
            <v>150</v>
          </cell>
        </row>
        <row r="277">
          <cell r="AQ277">
            <v>158</v>
          </cell>
        </row>
        <row r="278">
          <cell r="X278">
            <v>158</v>
          </cell>
        </row>
        <row r="278">
          <cell r="AQ278">
            <v>145</v>
          </cell>
        </row>
        <row r="279">
          <cell r="X279">
            <v>152</v>
          </cell>
        </row>
        <row r="279">
          <cell r="AQ279">
            <v>149</v>
          </cell>
        </row>
        <row r="280">
          <cell r="X280">
            <v>158</v>
          </cell>
        </row>
        <row r="280">
          <cell r="AQ280">
            <v>136</v>
          </cell>
        </row>
        <row r="281">
          <cell r="X281">
            <v>150</v>
          </cell>
        </row>
        <row r="281">
          <cell r="AQ281">
            <v>151</v>
          </cell>
        </row>
        <row r="282">
          <cell r="X282">
            <v>142</v>
          </cell>
        </row>
        <row r="282">
          <cell r="AQ282">
            <v>143</v>
          </cell>
        </row>
        <row r="283">
          <cell r="X283">
            <v>138</v>
          </cell>
        </row>
        <row r="283">
          <cell r="AQ283">
            <v>156</v>
          </cell>
        </row>
        <row r="284">
          <cell r="X284">
            <v>144</v>
          </cell>
        </row>
        <row r="284">
          <cell r="AQ284">
            <v>155</v>
          </cell>
        </row>
        <row r="285">
          <cell r="X285">
            <v>141</v>
          </cell>
        </row>
        <row r="285">
          <cell r="AQ285">
            <v>137</v>
          </cell>
        </row>
        <row r="286">
          <cell r="X286">
            <v>141</v>
          </cell>
        </row>
        <row r="286">
          <cell r="AQ286">
            <v>147</v>
          </cell>
        </row>
        <row r="287">
          <cell r="X287">
            <v>146</v>
          </cell>
        </row>
        <row r="287">
          <cell r="AQ287">
            <v>131</v>
          </cell>
        </row>
        <row r="288">
          <cell r="X288">
            <v>151</v>
          </cell>
        </row>
        <row r="288">
          <cell r="AQ288">
            <v>158</v>
          </cell>
        </row>
        <row r="289">
          <cell r="X289">
            <v>148</v>
          </cell>
        </row>
        <row r="289">
          <cell r="AQ289">
            <v>144</v>
          </cell>
        </row>
        <row r="290">
          <cell r="X290">
            <v>165</v>
          </cell>
        </row>
        <row r="290">
          <cell r="AQ290">
            <v>162</v>
          </cell>
        </row>
        <row r="291">
          <cell r="X291">
            <v>159</v>
          </cell>
        </row>
        <row r="291">
          <cell r="AQ291">
            <v>157</v>
          </cell>
        </row>
        <row r="292">
          <cell r="X292">
            <v>146</v>
          </cell>
        </row>
        <row r="292">
          <cell r="AQ292">
            <v>152</v>
          </cell>
        </row>
        <row r="293">
          <cell r="X293">
            <v>150</v>
          </cell>
        </row>
        <row r="293">
          <cell r="AQ293">
            <v>149</v>
          </cell>
        </row>
        <row r="294">
          <cell r="X294">
            <v>162</v>
          </cell>
        </row>
        <row r="294">
          <cell r="AQ294">
            <v>157</v>
          </cell>
        </row>
        <row r="295">
          <cell r="X295">
            <v>151</v>
          </cell>
        </row>
        <row r="295">
          <cell r="AQ295">
            <v>150</v>
          </cell>
        </row>
        <row r="296">
          <cell r="X296">
            <v>147</v>
          </cell>
        </row>
        <row r="296">
          <cell r="AQ296">
            <v>148</v>
          </cell>
        </row>
        <row r="297">
          <cell r="X297">
            <v>160</v>
          </cell>
        </row>
        <row r="297">
          <cell r="AQ297">
            <v>148</v>
          </cell>
        </row>
        <row r="298">
          <cell r="X298">
            <v>150</v>
          </cell>
        </row>
        <row r="298">
          <cell r="AQ298">
            <v>152</v>
          </cell>
        </row>
        <row r="299">
          <cell r="X299">
            <v>163</v>
          </cell>
        </row>
        <row r="299">
          <cell r="AQ299">
            <v>157</v>
          </cell>
        </row>
        <row r="300">
          <cell r="X300">
            <v>157</v>
          </cell>
        </row>
        <row r="300">
          <cell r="AQ300">
            <v>148</v>
          </cell>
        </row>
        <row r="301">
          <cell r="X301">
            <v>130</v>
          </cell>
        </row>
        <row r="301">
          <cell r="AQ301">
            <v>157</v>
          </cell>
        </row>
        <row r="302">
          <cell r="X302">
            <v>143</v>
          </cell>
        </row>
        <row r="302">
          <cell r="AQ302">
            <v>162</v>
          </cell>
        </row>
        <row r="303">
          <cell r="X303">
            <v>143</v>
          </cell>
        </row>
        <row r="303">
          <cell r="AQ303">
            <v>146</v>
          </cell>
        </row>
        <row r="304">
          <cell r="X304">
            <v>155</v>
          </cell>
        </row>
        <row r="304">
          <cell r="AQ304">
            <v>150</v>
          </cell>
        </row>
        <row r="305">
          <cell r="X305">
            <v>144</v>
          </cell>
        </row>
        <row r="305">
          <cell r="AQ305">
            <v>163</v>
          </cell>
        </row>
        <row r="306">
          <cell r="X306">
            <v>167</v>
          </cell>
        </row>
        <row r="306">
          <cell r="AQ306">
            <v>160</v>
          </cell>
        </row>
        <row r="307">
          <cell r="X307">
            <v>142</v>
          </cell>
        </row>
        <row r="307">
          <cell r="AQ307">
            <v>160</v>
          </cell>
        </row>
        <row r="308">
          <cell r="X308">
            <v>158</v>
          </cell>
        </row>
        <row r="308">
          <cell r="AQ308">
            <v>162</v>
          </cell>
        </row>
        <row r="309">
          <cell r="X309">
            <v>152</v>
          </cell>
        </row>
        <row r="324">
          <cell r="D324">
            <v>0.380244791316538</v>
          </cell>
        </row>
        <row r="324">
          <cell r="U324">
            <v>0.213642868766142</v>
          </cell>
        </row>
        <row r="324">
          <cell r="AM324">
            <v>0.261651463741132</v>
          </cell>
        </row>
        <row r="354">
          <cell r="R354">
            <v>35925.6731086957</v>
          </cell>
        </row>
        <row r="354">
          <cell r="X354">
            <v>12.7301807339798</v>
          </cell>
          <cell r="Y354">
            <v>325.902419767682</v>
          </cell>
          <cell r="Z354">
            <v>3.57717998113898</v>
          </cell>
          <cell r="AA354">
            <v>124326.547336192</v>
          </cell>
        </row>
        <row r="359">
          <cell r="AJ359">
            <v>35927.5493920945</v>
          </cell>
        </row>
        <row r="359">
          <cell r="AP359">
            <v>12.5383339696683</v>
          </cell>
          <cell r="AQ359">
            <v>334.322108788315</v>
          </cell>
          <cell r="AR359">
            <v>3.55662050197765</v>
          </cell>
          <cell r="AS359">
            <v>109905.612817758</v>
          </cell>
        </row>
        <row r="366">
          <cell r="A366">
            <v>35924.7175181591</v>
          </cell>
        </row>
        <row r="366">
          <cell r="G366">
            <v>12.8634822075411</v>
          </cell>
          <cell r="H366">
            <v>311.311586641762</v>
          </cell>
          <cell r="I366">
            <v>3.81672232385658</v>
          </cell>
          <cell r="J366">
            <v>130548.824641291</v>
          </cell>
        </row>
        <row r="421">
          <cell r="D421">
            <v>0.447104715957046</v>
          </cell>
        </row>
        <row r="421">
          <cell r="V421">
            <v>0.381637018970595</v>
          </cell>
        </row>
        <row r="421">
          <cell r="AO421">
            <v>0.502541215227366</v>
          </cell>
        </row>
        <row r="463">
          <cell r="G463">
            <v>12.9099226369552</v>
          </cell>
          <cell r="H463">
            <v>340.147745748382</v>
          </cell>
          <cell r="I463">
            <v>1.7676394428863</v>
          </cell>
          <cell r="J463">
            <v>107175.347299458</v>
          </cell>
        </row>
        <row r="464">
          <cell r="Y464">
            <v>12.8332511725001</v>
          </cell>
          <cell r="Z464">
            <v>335.435390172549</v>
          </cell>
          <cell r="AA464">
            <v>1.86296688853985</v>
          </cell>
          <cell r="AB464">
            <v>113341.520790621</v>
          </cell>
        </row>
        <row r="476">
          <cell r="AR476">
            <v>12.6646648628508</v>
          </cell>
          <cell r="AS476">
            <v>327.665813337109</v>
          </cell>
          <cell r="AT476">
            <v>1.91331059031968</v>
          </cell>
          <cell r="AU476">
            <v>105174.73709864</v>
          </cell>
        </row>
      </sheetData>
      <sheetData sheetId="7">
        <row r="8">
          <cell r="B8">
            <v>299</v>
          </cell>
        </row>
        <row r="8">
          <cell r="E8">
            <v>153.84</v>
          </cell>
        </row>
        <row r="8">
          <cell r="V8">
            <v>601</v>
          </cell>
        </row>
        <row r="8">
          <cell r="Y8">
            <v>154.878737541528</v>
          </cell>
        </row>
        <row r="8">
          <cell r="AO8">
            <v>470</v>
          </cell>
        </row>
        <row r="8">
          <cell r="AR8">
            <v>157.965957446809</v>
          </cell>
        </row>
        <row r="12">
          <cell r="D12">
            <v>0.0500712266757664</v>
          </cell>
        </row>
        <row r="12">
          <cell r="Y12">
            <v>1.19025108127012</v>
          </cell>
        </row>
        <row r="12">
          <cell r="AQ12">
            <v>1.63983909567963</v>
          </cell>
        </row>
        <row r="21">
          <cell r="E21">
            <v>6489.52716710467</v>
          </cell>
        </row>
        <row r="146">
          <cell r="X146">
            <v>6111.4678397871</v>
          </cell>
        </row>
        <row r="197">
          <cell r="AQ197">
            <v>4858.56966179714</v>
          </cell>
        </row>
        <row r="823">
          <cell r="D823">
            <v>0.0455199801799705</v>
          </cell>
        </row>
        <row r="823">
          <cell r="U823">
            <v>0.238222006621226</v>
          </cell>
        </row>
        <row r="823">
          <cell r="AM823">
            <v>0.113825760477974</v>
          </cell>
        </row>
        <row r="903">
          <cell r="D903">
            <v>0.0603224502523461</v>
          </cell>
        </row>
        <row r="903">
          <cell r="U903">
            <v>0.436619394488256</v>
          </cell>
        </row>
        <row r="903">
          <cell r="AM903">
            <v>0.314796945456816</v>
          </cell>
        </row>
      </sheetData>
      <sheetData sheetId="8">
        <row r="8">
          <cell r="B8">
            <v>602</v>
          </cell>
        </row>
        <row r="8">
          <cell r="R8">
            <v>598</v>
          </cell>
        </row>
        <row r="8">
          <cell r="AF8">
            <v>595</v>
          </cell>
        </row>
        <row r="48">
          <cell r="T48">
            <v>100</v>
          </cell>
        </row>
        <row r="48">
          <cell r="AH48">
            <v>81</v>
          </cell>
        </row>
        <row r="49">
          <cell r="T49">
            <v>104</v>
          </cell>
        </row>
        <row r="49">
          <cell r="AH49">
            <v>75</v>
          </cell>
        </row>
        <row r="50">
          <cell r="T50">
            <v>93</v>
          </cell>
        </row>
        <row r="50">
          <cell r="AH50">
            <v>85</v>
          </cell>
        </row>
        <row r="51">
          <cell r="T51">
            <v>88</v>
          </cell>
        </row>
        <row r="51">
          <cell r="AH51">
            <v>76</v>
          </cell>
        </row>
        <row r="52">
          <cell r="T52">
            <v>96</v>
          </cell>
        </row>
        <row r="52">
          <cell r="AH52">
            <v>84</v>
          </cell>
        </row>
        <row r="53">
          <cell r="T53">
            <v>95</v>
          </cell>
        </row>
        <row r="53">
          <cell r="AH53">
            <v>76</v>
          </cell>
        </row>
        <row r="54">
          <cell r="D54">
            <v>88</v>
          </cell>
        </row>
        <row r="54">
          <cell r="T54">
            <v>85</v>
          </cell>
        </row>
        <row r="54">
          <cell r="AH54">
            <v>83</v>
          </cell>
        </row>
        <row r="55">
          <cell r="D55">
            <v>89</v>
          </cell>
        </row>
        <row r="55">
          <cell r="T55">
            <v>93</v>
          </cell>
        </row>
        <row r="55">
          <cell r="AH55">
            <v>80</v>
          </cell>
        </row>
        <row r="56">
          <cell r="D56">
            <v>91</v>
          </cell>
        </row>
        <row r="56">
          <cell r="T56">
            <v>93</v>
          </cell>
        </row>
        <row r="56">
          <cell r="AH56">
            <v>77</v>
          </cell>
        </row>
        <row r="57">
          <cell r="D57">
            <v>94</v>
          </cell>
        </row>
        <row r="57">
          <cell r="T57">
            <v>88</v>
          </cell>
        </row>
        <row r="57">
          <cell r="AH57">
            <v>76</v>
          </cell>
        </row>
        <row r="58">
          <cell r="D58">
            <v>86</v>
          </cell>
        </row>
        <row r="58">
          <cell r="T58">
            <v>95</v>
          </cell>
        </row>
        <row r="58">
          <cell r="AH58">
            <v>82</v>
          </cell>
        </row>
        <row r="59">
          <cell r="D59">
            <v>90</v>
          </cell>
        </row>
        <row r="59">
          <cell r="T59">
            <v>88</v>
          </cell>
        </row>
        <row r="59">
          <cell r="AH59">
            <v>79</v>
          </cell>
        </row>
        <row r="60">
          <cell r="D60">
            <v>85</v>
          </cell>
        </row>
        <row r="60">
          <cell r="T60">
            <v>86</v>
          </cell>
        </row>
        <row r="60">
          <cell r="AH60">
            <v>84</v>
          </cell>
        </row>
        <row r="61">
          <cell r="D61">
            <v>95</v>
          </cell>
        </row>
        <row r="61">
          <cell r="T61">
            <v>91</v>
          </cell>
        </row>
        <row r="61">
          <cell r="AH61">
            <v>82</v>
          </cell>
        </row>
        <row r="62">
          <cell r="D62">
            <v>84</v>
          </cell>
        </row>
        <row r="62">
          <cell r="T62">
            <v>98</v>
          </cell>
        </row>
        <row r="62">
          <cell r="AH62">
            <v>73</v>
          </cell>
        </row>
        <row r="63">
          <cell r="D63">
            <v>96</v>
          </cell>
        </row>
        <row r="63">
          <cell r="T63">
            <v>96</v>
          </cell>
        </row>
        <row r="63">
          <cell r="AH63">
            <v>77</v>
          </cell>
        </row>
        <row r="64">
          <cell r="D64">
            <v>85</v>
          </cell>
        </row>
        <row r="64">
          <cell r="T64">
            <v>95</v>
          </cell>
        </row>
        <row r="64">
          <cell r="AH64">
            <v>78</v>
          </cell>
        </row>
        <row r="65">
          <cell r="D65">
            <v>95</v>
          </cell>
        </row>
        <row r="65">
          <cell r="T65">
            <v>95</v>
          </cell>
        </row>
        <row r="65">
          <cell r="AH65">
            <v>80</v>
          </cell>
        </row>
        <row r="66">
          <cell r="D66">
            <v>92</v>
          </cell>
        </row>
        <row r="66">
          <cell r="T66">
            <v>83</v>
          </cell>
        </row>
        <row r="66">
          <cell r="AH66">
            <v>79</v>
          </cell>
        </row>
        <row r="67">
          <cell r="D67">
            <v>83</v>
          </cell>
        </row>
        <row r="67">
          <cell r="T67">
            <v>90</v>
          </cell>
        </row>
        <row r="67">
          <cell r="AH67">
            <v>85</v>
          </cell>
        </row>
        <row r="68">
          <cell r="D68">
            <v>86</v>
          </cell>
        </row>
        <row r="68">
          <cell r="T68">
            <v>89</v>
          </cell>
        </row>
        <row r="68">
          <cell r="AH68">
            <v>65</v>
          </cell>
        </row>
        <row r="69">
          <cell r="D69">
            <v>81</v>
          </cell>
        </row>
        <row r="69">
          <cell r="T69">
            <v>78</v>
          </cell>
        </row>
        <row r="69">
          <cell r="AH69">
            <v>82</v>
          </cell>
        </row>
        <row r="70">
          <cell r="D70">
            <v>84</v>
          </cell>
        </row>
        <row r="70">
          <cell r="T70">
            <v>88</v>
          </cell>
        </row>
        <row r="70">
          <cell r="AH70">
            <v>69</v>
          </cell>
        </row>
        <row r="71">
          <cell r="D71">
            <v>94</v>
          </cell>
        </row>
        <row r="71">
          <cell r="T71">
            <v>87</v>
          </cell>
        </row>
        <row r="71">
          <cell r="AH71">
            <v>79</v>
          </cell>
        </row>
        <row r="72">
          <cell r="D72">
            <v>88</v>
          </cell>
        </row>
        <row r="72">
          <cell r="T72">
            <v>90</v>
          </cell>
        </row>
        <row r="72">
          <cell r="AH72">
            <v>76</v>
          </cell>
        </row>
        <row r="73">
          <cell r="D73">
            <v>86</v>
          </cell>
        </row>
        <row r="73">
          <cell r="T73">
            <v>87</v>
          </cell>
        </row>
        <row r="73">
          <cell r="AH73">
            <v>72</v>
          </cell>
        </row>
        <row r="74">
          <cell r="D74">
            <v>83</v>
          </cell>
        </row>
        <row r="74">
          <cell r="T74">
            <v>88</v>
          </cell>
        </row>
        <row r="74">
          <cell r="AH74">
            <v>67</v>
          </cell>
        </row>
        <row r="75">
          <cell r="D75">
            <v>91</v>
          </cell>
        </row>
        <row r="75">
          <cell r="T75">
            <v>92</v>
          </cell>
        </row>
        <row r="75">
          <cell r="AH75">
            <v>75</v>
          </cell>
        </row>
        <row r="76">
          <cell r="D76">
            <v>96</v>
          </cell>
        </row>
        <row r="76">
          <cell r="T76">
            <v>95</v>
          </cell>
        </row>
        <row r="76">
          <cell r="AH76">
            <v>74</v>
          </cell>
        </row>
        <row r="77">
          <cell r="D77">
            <v>92</v>
          </cell>
        </row>
        <row r="77">
          <cell r="T77">
            <v>90</v>
          </cell>
        </row>
        <row r="77">
          <cell r="AH77">
            <v>75</v>
          </cell>
        </row>
        <row r="78">
          <cell r="D78">
            <v>106</v>
          </cell>
        </row>
        <row r="78">
          <cell r="T78">
            <v>94</v>
          </cell>
        </row>
        <row r="78">
          <cell r="AH78">
            <v>77</v>
          </cell>
        </row>
        <row r="79">
          <cell r="D79">
            <v>86</v>
          </cell>
        </row>
        <row r="79">
          <cell r="T79">
            <v>92</v>
          </cell>
        </row>
        <row r="79">
          <cell r="AH79">
            <v>69</v>
          </cell>
        </row>
        <row r="80">
          <cell r="D80">
            <v>95</v>
          </cell>
        </row>
        <row r="80">
          <cell r="T80">
            <v>92</v>
          </cell>
        </row>
        <row r="80">
          <cell r="AH80">
            <v>63</v>
          </cell>
        </row>
        <row r="81">
          <cell r="D81">
            <v>96</v>
          </cell>
        </row>
        <row r="81">
          <cell r="T81">
            <v>91</v>
          </cell>
        </row>
        <row r="81">
          <cell r="AH81">
            <v>72</v>
          </cell>
        </row>
        <row r="82">
          <cell r="D82">
            <v>83</v>
          </cell>
        </row>
        <row r="82">
          <cell r="T82">
            <v>100</v>
          </cell>
        </row>
        <row r="82">
          <cell r="AH82">
            <v>79</v>
          </cell>
        </row>
        <row r="83">
          <cell r="D83">
            <v>96</v>
          </cell>
        </row>
        <row r="83">
          <cell r="T83">
            <v>99</v>
          </cell>
        </row>
        <row r="83">
          <cell r="AH83">
            <v>69</v>
          </cell>
        </row>
        <row r="84">
          <cell r="D84">
            <v>86</v>
          </cell>
        </row>
        <row r="84">
          <cell r="T84">
            <v>87</v>
          </cell>
        </row>
        <row r="84">
          <cell r="AH84">
            <v>71</v>
          </cell>
        </row>
        <row r="85">
          <cell r="D85">
            <v>86</v>
          </cell>
        </row>
        <row r="85">
          <cell r="T85">
            <v>87</v>
          </cell>
        </row>
        <row r="85">
          <cell r="AH85">
            <v>74</v>
          </cell>
        </row>
        <row r="86">
          <cell r="D86">
            <v>87</v>
          </cell>
        </row>
        <row r="86">
          <cell r="T86">
            <v>95</v>
          </cell>
        </row>
        <row r="86">
          <cell r="AH86">
            <v>86</v>
          </cell>
        </row>
        <row r="87">
          <cell r="D87">
            <v>83</v>
          </cell>
        </row>
        <row r="87">
          <cell r="T87">
            <v>94</v>
          </cell>
        </row>
        <row r="87">
          <cell r="AH87">
            <v>64</v>
          </cell>
        </row>
        <row r="88">
          <cell r="D88">
            <v>93</v>
          </cell>
        </row>
        <row r="88">
          <cell r="T88">
            <v>101</v>
          </cell>
        </row>
        <row r="88">
          <cell r="AH88">
            <v>81</v>
          </cell>
        </row>
        <row r="89">
          <cell r="D89">
            <v>85</v>
          </cell>
        </row>
        <row r="89">
          <cell r="T89">
            <v>98</v>
          </cell>
        </row>
        <row r="89">
          <cell r="AH89">
            <v>72</v>
          </cell>
        </row>
        <row r="90">
          <cell r="D90">
            <v>88</v>
          </cell>
        </row>
        <row r="90">
          <cell r="T90">
            <v>95</v>
          </cell>
        </row>
        <row r="90">
          <cell r="AH90">
            <v>78</v>
          </cell>
        </row>
        <row r="91">
          <cell r="D91">
            <v>91</v>
          </cell>
        </row>
        <row r="91">
          <cell r="T91">
            <v>95</v>
          </cell>
        </row>
        <row r="91">
          <cell r="AH91">
            <v>70</v>
          </cell>
        </row>
        <row r="92">
          <cell r="D92">
            <v>87</v>
          </cell>
        </row>
        <row r="92">
          <cell r="T92">
            <v>99</v>
          </cell>
        </row>
        <row r="92">
          <cell r="AH92">
            <v>73</v>
          </cell>
        </row>
        <row r="93">
          <cell r="D93">
            <v>79</v>
          </cell>
        </row>
        <row r="93">
          <cell r="T93">
            <v>81</v>
          </cell>
        </row>
        <row r="93">
          <cell r="AH93">
            <v>75</v>
          </cell>
        </row>
        <row r="94">
          <cell r="D94">
            <v>95</v>
          </cell>
        </row>
        <row r="94">
          <cell r="T94">
            <v>92</v>
          </cell>
        </row>
        <row r="94">
          <cell r="AH94">
            <v>65</v>
          </cell>
        </row>
        <row r="95">
          <cell r="D95">
            <v>91</v>
          </cell>
        </row>
        <row r="95">
          <cell r="T95">
            <v>89</v>
          </cell>
        </row>
        <row r="95">
          <cell r="AH95">
            <v>69</v>
          </cell>
        </row>
        <row r="96">
          <cell r="D96">
            <v>100</v>
          </cell>
        </row>
        <row r="96">
          <cell r="T96">
            <v>105</v>
          </cell>
        </row>
        <row r="96">
          <cell r="AH96">
            <v>64</v>
          </cell>
        </row>
        <row r="97">
          <cell r="D97">
            <v>88</v>
          </cell>
        </row>
        <row r="97">
          <cell r="T97">
            <v>94</v>
          </cell>
        </row>
        <row r="97">
          <cell r="AH97">
            <v>71</v>
          </cell>
        </row>
        <row r="98">
          <cell r="D98">
            <v>92</v>
          </cell>
        </row>
        <row r="98">
          <cell r="T98">
            <v>93</v>
          </cell>
        </row>
        <row r="98">
          <cell r="AH98">
            <v>60</v>
          </cell>
        </row>
        <row r="99">
          <cell r="D99">
            <v>83</v>
          </cell>
        </row>
        <row r="99">
          <cell r="T99">
            <v>92</v>
          </cell>
        </row>
        <row r="99">
          <cell r="AH99">
            <v>69</v>
          </cell>
        </row>
        <row r="100">
          <cell r="D100">
            <v>91</v>
          </cell>
        </row>
        <row r="100">
          <cell r="T100">
            <v>87</v>
          </cell>
        </row>
        <row r="100">
          <cell r="AH100">
            <v>66</v>
          </cell>
        </row>
        <row r="101">
          <cell r="D101">
            <v>90</v>
          </cell>
        </row>
        <row r="101">
          <cell r="T101">
            <v>93</v>
          </cell>
        </row>
        <row r="101">
          <cell r="AH101">
            <v>67</v>
          </cell>
        </row>
        <row r="102">
          <cell r="D102">
            <v>91</v>
          </cell>
        </row>
        <row r="102">
          <cell r="T102">
            <v>90</v>
          </cell>
        </row>
        <row r="102">
          <cell r="AH102">
            <v>79</v>
          </cell>
        </row>
        <row r="103">
          <cell r="D103">
            <v>83</v>
          </cell>
        </row>
        <row r="103">
          <cell r="T103">
            <v>100</v>
          </cell>
        </row>
        <row r="103">
          <cell r="AH103">
            <v>61</v>
          </cell>
        </row>
        <row r="104">
          <cell r="D104">
            <v>91</v>
          </cell>
        </row>
        <row r="104">
          <cell r="T104">
            <v>87</v>
          </cell>
        </row>
        <row r="104">
          <cell r="AH104">
            <v>66</v>
          </cell>
        </row>
        <row r="105">
          <cell r="D105">
            <v>86</v>
          </cell>
        </row>
        <row r="105">
          <cell r="T105">
            <v>96</v>
          </cell>
        </row>
        <row r="105">
          <cell r="AH105">
            <v>62</v>
          </cell>
        </row>
        <row r="106">
          <cell r="D106">
            <v>90</v>
          </cell>
        </row>
        <row r="106">
          <cell r="T106">
            <v>87</v>
          </cell>
        </row>
        <row r="106">
          <cell r="AH106">
            <v>64</v>
          </cell>
        </row>
        <row r="107">
          <cell r="D107">
            <v>83</v>
          </cell>
        </row>
        <row r="107">
          <cell r="T107">
            <v>84</v>
          </cell>
        </row>
        <row r="107">
          <cell r="AH107">
            <v>81</v>
          </cell>
        </row>
        <row r="108">
          <cell r="D108">
            <v>84</v>
          </cell>
        </row>
        <row r="108">
          <cell r="T108">
            <v>96</v>
          </cell>
        </row>
        <row r="108">
          <cell r="AH108">
            <v>81</v>
          </cell>
        </row>
        <row r="109">
          <cell r="D109">
            <v>94</v>
          </cell>
        </row>
        <row r="109">
          <cell r="T109">
            <v>84</v>
          </cell>
        </row>
        <row r="109">
          <cell r="AH109">
            <v>77</v>
          </cell>
        </row>
        <row r="110">
          <cell r="D110">
            <v>83</v>
          </cell>
        </row>
        <row r="110">
          <cell r="T110">
            <v>98</v>
          </cell>
        </row>
        <row r="110">
          <cell r="AH110">
            <v>72</v>
          </cell>
        </row>
        <row r="111">
          <cell r="D111">
            <v>94</v>
          </cell>
        </row>
        <row r="111">
          <cell r="T111">
            <v>96</v>
          </cell>
        </row>
        <row r="111">
          <cell r="AH111">
            <v>72</v>
          </cell>
        </row>
        <row r="112">
          <cell r="D112">
            <v>87</v>
          </cell>
        </row>
        <row r="112">
          <cell r="T112">
            <v>97</v>
          </cell>
        </row>
        <row r="112">
          <cell r="AH112">
            <v>74</v>
          </cell>
        </row>
        <row r="113">
          <cell r="D113">
            <v>84</v>
          </cell>
        </row>
        <row r="113">
          <cell r="T113">
            <v>89</v>
          </cell>
        </row>
        <row r="113">
          <cell r="AH113">
            <v>67</v>
          </cell>
        </row>
        <row r="114">
          <cell r="D114">
            <v>76</v>
          </cell>
        </row>
        <row r="114">
          <cell r="T114">
            <v>84</v>
          </cell>
        </row>
        <row r="114">
          <cell r="AH114">
            <v>83</v>
          </cell>
        </row>
        <row r="115">
          <cell r="D115">
            <v>88</v>
          </cell>
        </row>
        <row r="115">
          <cell r="T115">
            <v>95</v>
          </cell>
        </row>
        <row r="115">
          <cell r="AH115">
            <v>73</v>
          </cell>
        </row>
        <row r="116">
          <cell r="D116">
            <v>87</v>
          </cell>
        </row>
        <row r="116">
          <cell r="T116">
            <v>92</v>
          </cell>
        </row>
        <row r="116">
          <cell r="AH116">
            <v>83</v>
          </cell>
        </row>
        <row r="117">
          <cell r="D117">
            <v>91</v>
          </cell>
        </row>
        <row r="117">
          <cell r="T117">
            <v>97</v>
          </cell>
        </row>
        <row r="117">
          <cell r="AH117">
            <v>91</v>
          </cell>
        </row>
        <row r="118">
          <cell r="D118">
            <v>95</v>
          </cell>
        </row>
        <row r="118">
          <cell r="T118">
            <v>94</v>
          </cell>
        </row>
        <row r="118">
          <cell r="AH118">
            <v>82</v>
          </cell>
        </row>
        <row r="119">
          <cell r="D119">
            <v>77</v>
          </cell>
        </row>
        <row r="119">
          <cell r="T119">
            <v>89</v>
          </cell>
        </row>
        <row r="119">
          <cell r="AH119">
            <v>89</v>
          </cell>
        </row>
        <row r="120">
          <cell r="D120">
            <v>95</v>
          </cell>
        </row>
        <row r="120">
          <cell r="T120">
            <v>85</v>
          </cell>
        </row>
        <row r="120">
          <cell r="AH120">
            <v>82</v>
          </cell>
        </row>
        <row r="121">
          <cell r="D121">
            <v>91</v>
          </cell>
        </row>
        <row r="121">
          <cell r="T121">
            <v>81</v>
          </cell>
        </row>
        <row r="121">
          <cell r="AH121">
            <v>81</v>
          </cell>
        </row>
        <row r="122">
          <cell r="D122">
            <v>83</v>
          </cell>
        </row>
        <row r="122">
          <cell r="T122">
            <v>92</v>
          </cell>
        </row>
        <row r="122">
          <cell r="AH122">
            <v>79</v>
          </cell>
        </row>
        <row r="123">
          <cell r="D123">
            <v>90</v>
          </cell>
        </row>
        <row r="123">
          <cell r="T123">
            <v>86</v>
          </cell>
        </row>
        <row r="123">
          <cell r="AH123">
            <v>72</v>
          </cell>
        </row>
        <row r="124">
          <cell r="D124">
            <v>85</v>
          </cell>
        </row>
        <row r="124">
          <cell r="T124">
            <v>94</v>
          </cell>
        </row>
        <row r="124">
          <cell r="AH124">
            <v>79</v>
          </cell>
        </row>
        <row r="125">
          <cell r="D125">
            <v>87</v>
          </cell>
        </row>
        <row r="125">
          <cell r="T125">
            <v>86</v>
          </cell>
        </row>
        <row r="125">
          <cell r="AH125">
            <v>73</v>
          </cell>
        </row>
        <row r="126">
          <cell r="D126">
            <v>88</v>
          </cell>
        </row>
        <row r="126">
          <cell r="T126">
            <v>95</v>
          </cell>
        </row>
        <row r="126">
          <cell r="AH126">
            <v>74</v>
          </cell>
        </row>
        <row r="127">
          <cell r="D127">
            <v>91</v>
          </cell>
        </row>
        <row r="127">
          <cell r="T127">
            <v>78</v>
          </cell>
        </row>
        <row r="127">
          <cell r="AH127">
            <v>60</v>
          </cell>
        </row>
        <row r="128">
          <cell r="D128">
            <v>93</v>
          </cell>
        </row>
        <row r="128">
          <cell r="T128">
            <v>97</v>
          </cell>
        </row>
        <row r="128">
          <cell r="AH128">
            <v>69</v>
          </cell>
        </row>
        <row r="129">
          <cell r="D129">
            <v>82</v>
          </cell>
        </row>
        <row r="129">
          <cell r="T129">
            <v>86</v>
          </cell>
        </row>
        <row r="129">
          <cell r="AH129">
            <v>82</v>
          </cell>
        </row>
        <row r="130">
          <cell r="D130">
            <v>81</v>
          </cell>
        </row>
        <row r="130">
          <cell r="T130">
            <v>89</v>
          </cell>
        </row>
        <row r="130">
          <cell r="AH130">
            <v>70</v>
          </cell>
        </row>
        <row r="131">
          <cell r="D131">
            <v>81</v>
          </cell>
        </row>
        <row r="131">
          <cell r="T131">
            <v>89</v>
          </cell>
        </row>
        <row r="131">
          <cell r="AH131">
            <v>83</v>
          </cell>
        </row>
        <row r="132">
          <cell r="D132">
            <v>87</v>
          </cell>
        </row>
        <row r="132">
          <cell r="T132">
            <v>87</v>
          </cell>
        </row>
        <row r="132">
          <cell r="AH132">
            <v>80</v>
          </cell>
        </row>
        <row r="133">
          <cell r="D133">
            <v>86</v>
          </cell>
        </row>
        <row r="133">
          <cell r="T133">
            <v>100</v>
          </cell>
        </row>
        <row r="133">
          <cell r="AH133">
            <v>76</v>
          </cell>
        </row>
        <row r="134">
          <cell r="D134">
            <v>86</v>
          </cell>
        </row>
        <row r="134">
          <cell r="T134">
            <v>85</v>
          </cell>
        </row>
        <row r="134">
          <cell r="AH134">
            <v>73</v>
          </cell>
        </row>
        <row r="135">
          <cell r="D135">
            <v>89</v>
          </cell>
        </row>
        <row r="135">
          <cell r="T135">
            <v>92</v>
          </cell>
        </row>
        <row r="135">
          <cell r="AH135">
            <v>89</v>
          </cell>
        </row>
        <row r="136">
          <cell r="D136">
            <v>91</v>
          </cell>
        </row>
        <row r="136">
          <cell r="T136">
            <v>85</v>
          </cell>
        </row>
        <row r="136">
          <cell r="AH136">
            <v>80</v>
          </cell>
        </row>
        <row r="137">
          <cell r="D137">
            <v>75</v>
          </cell>
        </row>
        <row r="137">
          <cell r="T137">
            <v>96</v>
          </cell>
        </row>
        <row r="137">
          <cell r="AH137">
            <v>82</v>
          </cell>
        </row>
        <row r="138">
          <cell r="D138">
            <v>84</v>
          </cell>
        </row>
        <row r="138">
          <cell r="T138">
            <v>96</v>
          </cell>
        </row>
        <row r="138">
          <cell r="AH138">
            <v>74</v>
          </cell>
        </row>
        <row r="139">
          <cell r="D139">
            <v>93</v>
          </cell>
        </row>
        <row r="139">
          <cell r="T139">
            <v>85</v>
          </cell>
        </row>
        <row r="139">
          <cell r="AH139">
            <v>77</v>
          </cell>
        </row>
        <row r="140">
          <cell r="D140">
            <v>76</v>
          </cell>
        </row>
        <row r="140">
          <cell r="T140">
            <v>86</v>
          </cell>
        </row>
        <row r="140">
          <cell r="AH140">
            <v>70</v>
          </cell>
        </row>
        <row r="141">
          <cell r="D141">
            <v>96</v>
          </cell>
        </row>
        <row r="141">
          <cell r="T141">
            <v>86</v>
          </cell>
        </row>
        <row r="141">
          <cell r="AH141">
            <v>71</v>
          </cell>
        </row>
        <row r="142">
          <cell r="D142">
            <v>83</v>
          </cell>
        </row>
        <row r="142">
          <cell r="T142">
            <v>90</v>
          </cell>
        </row>
        <row r="142">
          <cell r="AH142">
            <v>75</v>
          </cell>
        </row>
        <row r="143">
          <cell r="D143">
            <v>89</v>
          </cell>
        </row>
        <row r="143">
          <cell r="T143">
            <v>94</v>
          </cell>
        </row>
        <row r="143">
          <cell r="AH143">
            <v>70</v>
          </cell>
        </row>
        <row r="144">
          <cell r="D144">
            <v>92</v>
          </cell>
        </row>
        <row r="144">
          <cell r="T144">
            <v>100</v>
          </cell>
        </row>
        <row r="144">
          <cell r="AH144">
            <v>73</v>
          </cell>
        </row>
        <row r="145">
          <cell r="D145">
            <v>90</v>
          </cell>
        </row>
        <row r="145">
          <cell r="T145">
            <v>93</v>
          </cell>
        </row>
        <row r="145">
          <cell r="AH145">
            <v>73</v>
          </cell>
        </row>
        <row r="146">
          <cell r="D146">
            <v>87</v>
          </cell>
        </row>
        <row r="146">
          <cell r="T146">
            <v>87</v>
          </cell>
        </row>
        <row r="146">
          <cell r="AH146">
            <v>69</v>
          </cell>
        </row>
        <row r="147">
          <cell r="D147">
            <v>78</v>
          </cell>
        </row>
        <row r="147">
          <cell r="T147">
            <v>88</v>
          </cell>
        </row>
        <row r="147">
          <cell r="AH147">
            <v>64</v>
          </cell>
        </row>
        <row r="148">
          <cell r="D148">
            <v>89</v>
          </cell>
        </row>
        <row r="148">
          <cell r="T148">
            <v>94</v>
          </cell>
        </row>
        <row r="148">
          <cell r="AH148">
            <v>68</v>
          </cell>
        </row>
        <row r="149">
          <cell r="D149">
            <v>84</v>
          </cell>
        </row>
        <row r="149">
          <cell r="T149">
            <v>90</v>
          </cell>
        </row>
        <row r="149">
          <cell r="AH149">
            <v>76</v>
          </cell>
        </row>
        <row r="150">
          <cell r="D150">
            <v>92</v>
          </cell>
        </row>
        <row r="150">
          <cell r="T150">
            <v>95</v>
          </cell>
        </row>
        <row r="150">
          <cell r="AH150">
            <v>81</v>
          </cell>
        </row>
        <row r="151">
          <cell r="D151">
            <v>88</v>
          </cell>
        </row>
        <row r="151">
          <cell r="T151">
            <v>92</v>
          </cell>
        </row>
        <row r="151">
          <cell r="AH151">
            <v>77</v>
          </cell>
        </row>
        <row r="152">
          <cell r="D152">
            <v>82</v>
          </cell>
        </row>
        <row r="152">
          <cell r="T152">
            <v>100</v>
          </cell>
        </row>
        <row r="152">
          <cell r="AH152">
            <v>73</v>
          </cell>
        </row>
        <row r="153">
          <cell r="D153">
            <v>98</v>
          </cell>
        </row>
        <row r="153">
          <cell r="T153">
            <v>96</v>
          </cell>
        </row>
        <row r="153">
          <cell r="AH153">
            <v>85</v>
          </cell>
        </row>
        <row r="154">
          <cell r="D154">
            <v>88</v>
          </cell>
        </row>
        <row r="154">
          <cell r="T154">
            <v>89</v>
          </cell>
        </row>
        <row r="154">
          <cell r="AH154">
            <v>79</v>
          </cell>
        </row>
        <row r="155">
          <cell r="D155">
            <v>95</v>
          </cell>
        </row>
        <row r="155">
          <cell r="T155">
            <v>95</v>
          </cell>
        </row>
        <row r="155">
          <cell r="AH155">
            <v>75</v>
          </cell>
        </row>
        <row r="156">
          <cell r="D156">
            <v>93</v>
          </cell>
        </row>
        <row r="156">
          <cell r="T156">
            <v>94</v>
          </cell>
        </row>
        <row r="156">
          <cell r="AH156">
            <v>84</v>
          </cell>
        </row>
        <row r="157">
          <cell r="D157">
            <v>95</v>
          </cell>
        </row>
        <row r="157">
          <cell r="T157">
            <v>95</v>
          </cell>
        </row>
        <row r="157">
          <cell r="AH157">
            <v>76</v>
          </cell>
        </row>
        <row r="158">
          <cell r="D158">
            <v>88</v>
          </cell>
        </row>
        <row r="158">
          <cell r="T158">
            <v>92</v>
          </cell>
        </row>
        <row r="158">
          <cell r="AH158">
            <v>78</v>
          </cell>
        </row>
        <row r="159">
          <cell r="D159">
            <v>87</v>
          </cell>
        </row>
        <row r="159">
          <cell r="T159">
            <v>91</v>
          </cell>
        </row>
        <row r="159">
          <cell r="AH159">
            <v>92</v>
          </cell>
        </row>
        <row r="160">
          <cell r="D160">
            <v>81</v>
          </cell>
        </row>
        <row r="160">
          <cell r="T160">
            <v>87</v>
          </cell>
        </row>
        <row r="160">
          <cell r="AH160">
            <v>88</v>
          </cell>
        </row>
        <row r="161">
          <cell r="D161">
            <v>88</v>
          </cell>
        </row>
        <row r="161">
          <cell r="T161">
            <v>88</v>
          </cell>
        </row>
        <row r="161">
          <cell r="AH161">
            <v>72</v>
          </cell>
        </row>
        <row r="162">
          <cell r="D162">
            <v>92</v>
          </cell>
        </row>
        <row r="162">
          <cell r="T162">
            <v>88</v>
          </cell>
        </row>
        <row r="162">
          <cell r="AH162">
            <v>81</v>
          </cell>
        </row>
        <row r="163">
          <cell r="D163">
            <v>87</v>
          </cell>
        </row>
        <row r="163">
          <cell r="T163">
            <v>96</v>
          </cell>
        </row>
        <row r="163">
          <cell r="AH163">
            <v>79</v>
          </cell>
        </row>
        <row r="164">
          <cell r="D164">
            <v>89</v>
          </cell>
        </row>
        <row r="164">
          <cell r="T164">
            <v>95</v>
          </cell>
        </row>
        <row r="164">
          <cell r="AH164">
            <v>83</v>
          </cell>
        </row>
        <row r="165">
          <cell r="D165">
            <v>92</v>
          </cell>
        </row>
        <row r="165">
          <cell r="T165">
            <v>77</v>
          </cell>
        </row>
        <row r="165">
          <cell r="AH165">
            <v>84</v>
          </cell>
        </row>
        <row r="166">
          <cell r="D166">
            <v>95</v>
          </cell>
        </row>
        <row r="166">
          <cell r="T166">
            <v>89</v>
          </cell>
        </row>
        <row r="166">
          <cell r="AH166">
            <v>75</v>
          </cell>
        </row>
        <row r="167">
          <cell r="D167">
            <v>95</v>
          </cell>
        </row>
        <row r="167">
          <cell r="T167">
            <v>92</v>
          </cell>
        </row>
        <row r="167">
          <cell r="AH167">
            <v>85</v>
          </cell>
        </row>
        <row r="168">
          <cell r="D168">
            <v>99</v>
          </cell>
        </row>
        <row r="168">
          <cell r="T168">
            <v>98</v>
          </cell>
        </row>
        <row r="168">
          <cell r="AH168">
            <v>83</v>
          </cell>
        </row>
        <row r="169">
          <cell r="D169">
            <v>86</v>
          </cell>
        </row>
        <row r="169">
          <cell r="T169">
            <v>97</v>
          </cell>
        </row>
        <row r="169">
          <cell r="AH169">
            <v>79</v>
          </cell>
        </row>
        <row r="170">
          <cell r="D170">
            <v>98</v>
          </cell>
        </row>
        <row r="170">
          <cell r="T170">
            <v>87</v>
          </cell>
        </row>
        <row r="170">
          <cell r="AH170">
            <v>74</v>
          </cell>
        </row>
        <row r="171">
          <cell r="D171">
            <v>88</v>
          </cell>
        </row>
        <row r="171">
          <cell r="T171">
            <v>90</v>
          </cell>
        </row>
        <row r="171">
          <cell r="AH171">
            <v>80</v>
          </cell>
        </row>
        <row r="172">
          <cell r="D172">
            <v>84</v>
          </cell>
        </row>
        <row r="172">
          <cell r="T172">
            <v>86</v>
          </cell>
        </row>
        <row r="172">
          <cell r="AH172">
            <v>74</v>
          </cell>
        </row>
        <row r="173">
          <cell r="D173">
            <v>93</v>
          </cell>
        </row>
        <row r="173">
          <cell r="T173">
            <v>83</v>
          </cell>
        </row>
        <row r="173">
          <cell r="AH173">
            <v>78</v>
          </cell>
        </row>
        <row r="174">
          <cell r="D174">
            <v>84</v>
          </cell>
        </row>
        <row r="174">
          <cell r="T174">
            <v>86</v>
          </cell>
        </row>
        <row r="174">
          <cell r="AH174">
            <v>78</v>
          </cell>
        </row>
        <row r="175">
          <cell r="D175">
            <v>87</v>
          </cell>
        </row>
        <row r="175">
          <cell r="T175">
            <v>85</v>
          </cell>
        </row>
        <row r="175">
          <cell r="AH175">
            <v>67</v>
          </cell>
        </row>
        <row r="176">
          <cell r="D176">
            <v>83</v>
          </cell>
        </row>
        <row r="176">
          <cell r="T176">
            <v>95</v>
          </cell>
        </row>
        <row r="176">
          <cell r="AH176">
            <v>77</v>
          </cell>
        </row>
        <row r="177">
          <cell r="D177">
            <v>91</v>
          </cell>
        </row>
        <row r="177">
          <cell r="T177">
            <v>93</v>
          </cell>
        </row>
        <row r="177">
          <cell r="AH177">
            <v>83</v>
          </cell>
        </row>
        <row r="178">
          <cell r="D178">
            <v>83</v>
          </cell>
        </row>
        <row r="178">
          <cell r="T178">
            <v>96</v>
          </cell>
        </row>
        <row r="178">
          <cell r="AH178">
            <v>69</v>
          </cell>
        </row>
        <row r="179">
          <cell r="D179">
            <v>88</v>
          </cell>
        </row>
        <row r="179">
          <cell r="T179">
            <v>86</v>
          </cell>
        </row>
        <row r="179">
          <cell r="AH179">
            <v>67</v>
          </cell>
        </row>
        <row r="180">
          <cell r="D180">
            <v>94</v>
          </cell>
        </row>
        <row r="180">
          <cell r="T180">
            <v>94</v>
          </cell>
        </row>
        <row r="180">
          <cell r="AH180">
            <v>73</v>
          </cell>
        </row>
        <row r="181">
          <cell r="D181">
            <v>88</v>
          </cell>
        </row>
        <row r="181">
          <cell r="T181">
            <v>97</v>
          </cell>
        </row>
        <row r="181">
          <cell r="AH181">
            <v>74</v>
          </cell>
        </row>
        <row r="182">
          <cell r="D182">
            <v>89</v>
          </cell>
        </row>
        <row r="182">
          <cell r="T182">
            <v>99</v>
          </cell>
        </row>
        <row r="182">
          <cell r="AH182">
            <v>67</v>
          </cell>
        </row>
        <row r="183">
          <cell r="D183">
            <v>84</v>
          </cell>
        </row>
        <row r="183">
          <cell r="T183">
            <v>76</v>
          </cell>
        </row>
        <row r="183">
          <cell r="AH183">
            <v>68</v>
          </cell>
        </row>
        <row r="184">
          <cell r="D184">
            <v>85</v>
          </cell>
        </row>
        <row r="184">
          <cell r="T184">
            <v>83</v>
          </cell>
        </row>
        <row r="184">
          <cell r="AH184">
            <v>71</v>
          </cell>
        </row>
        <row r="185">
          <cell r="D185">
            <v>83</v>
          </cell>
        </row>
        <row r="185">
          <cell r="T185">
            <v>94</v>
          </cell>
        </row>
        <row r="185">
          <cell r="AH185">
            <v>83</v>
          </cell>
        </row>
        <row r="186">
          <cell r="D186">
            <v>85</v>
          </cell>
        </row>
        <row r="186">
          <cell r="T186">
            <v>107</v>
          </cell>
        </row>
        <row r="186">
          <cell r="AH186">
            <v>63</v>
          </cell>
        </row>
        <row r="187">
          <cell r="D187">
            <v>93</v>
          </cell>
        </row>
        <row r="187">
          <cell r="T187">
            <v>94</v>
          </cell>
        </row>
        <row r="187">
          <cell r="AH187">
            <v>70</v>
          </cell>
        </row>
        <row r="188">
          <cell r="D188">
            <v>88</v>
          </cell>
        </row>
        <row r="188">
          <cell r="T188">
            <v>86</v>
          </cell>
        </row>
        <row r="188">
          <cell r="AH188">
            <v>75</v>
          </cell>
        </row>
        <row r="189">
          <cell r="D189">
            <v>86</v>
          </cell>
        </row>
        <row r="189">
          <cell r="T189">
            <v>89</v>
          </cell>
        </row>
        <row r="189">
          <cell r="AH189">
            <v>74</v>
          </cell>
        </row>
        <row r="190">
          <cell r="D190">
            <v>93</v>
          </cell>
        </row>
        <row r="190">
          <cell r="T190">
            <v>95</v>
          </cell>
        </row>
        <row r="190">
          <cell r="AH190">
            <v>60</v>
          </cell>
        </row>
        <row r="191">
          <cell r="D191">
            <v>96</v>
          </cell>
        </row>
        <row r="191">
          <cell r="T191">
            <v>86</v>
          </cell>
        </row>
        <row r="191">
          <cell r="AH191">
            <v>77</v>
          </cell>
        </row>
        <row r="192">
          <cell r="D192">
            <v>84</v>
          </cell>
        </row>
        <row r="192">
          <cell r="T192">
            <v>84</v>
          </cell>
        </row>
        <row r="192">
          <cell r="AH192">
            <v>78</v>
          </cell>
        </row>
        <row r="193">
          <cell r="D193">
            <v>85</v>
          </cell>
        </row>
        <row r="193">
          <cell r="T193">
            <v>89</v>
          </cell>
        </row>
        <row r="193">
          <cell r="AH193">
            <v>73</v>
          </cell>
        </row>
        <row r="194">
          <cell r="D194">
            <v>90</v>
          </cell>
        </row>
        <row r="194">
          <cell r="T194">
            <v>93</v>
          </cell>
        </row>
        <row r="194">
          <cell r="AH194">
            <v>70</v>
          </cell>
        </row>
        <row r="195">
          <cell r="D195">
            <v>87</v>
          </cell>
        </row>
        <row r="195">
          <cell r="T195">
            <v>89</v>
          </cell>
        </row>
        <row r="195">
          <cell r="AH195">
            <v>73</v>
          </cell>
        </row>
        <row r="196">
          <cell r="D196">
            <v>86</v>
          </cell>
        </row>
        <row r="196">
          <cell r="T196">
            <v>90</v>
          </cell>
        </row>
        <row r="196">
          <cell r="AH196">
            <v>78</v>
          </cell>
        </row>
        <row r="197">
          <cell r="D197">
            <v>91</v>
          </cell>
        </row>
        <row r="197">
          <cell r="T197">
            <v>83</v>
          </cell>
        </row>
        <row r="197">
          <cell r="AH197">
            <v>81</v>
          </cell>
        </row>
        <row r="198">
          <cell r="D198">
            <v>86</v>
          </cell>
        </row>
        <row r="198">
          <cell r="T198">
            <v>89</v>
          </cell>
        </row>
        <row r="198">
          <cell r="AH198">
            <v>85</v>
          </cell>
        </row>
        <row r="199">
          <cell r="D199">
            <v>84</v>
          </cell>
        </row>
        <row r="199">
          <cell r="T199">
            <v>95</v>
          </cell>
        </row>
        <row r="199">
          <cell r="AH199">
            <v>80</v>
          </cell>
        </row>
        <row r="200">
          <cell r="D200">
            <v>84</v>
          </cell>
        </row>
        <row r="200">
          <cell r="T200">
            <v>85</v>
          </cell>
        </row>
        <row r="200">
          <cell r="AH200">
            <v>80</v>
          </cell>
        </row>
        <row r="201">
          <cell r="D201">
            <v>79</v>
          </cell>
        </row>
        <row r="201">
          <cell r="T201">
            <v>83</v>
          </cell>
        </row>
        <row r="201">
          <cell r="AH201">
            <v>83</v>
          </cell>
        </row>
        <row r="202">
          <cell r="D202">
            <v>88</v>
          </cell>
        </row>
        <row r="202">
          <cell r="T202">
            <v>90</v>
          </cell>
        </row>
        <row r="202">
          <cell r="AH202">
            <v>85</v>
          </cell>
        </row>
        <row r="203">
          <cell r="D203">
            <v>92</v>
          </cell>
        </row>
        <row r="203">
          <cell r="T203">
            <v>84</v>
          </cell>
        </row>
        <row r="203">
          <cell r="AH203">
            <v>79</v>
          </cell>
        </row>
        <row r="204">
          <cell r="D204">
            <v>86</v>
          </cell>
        </row>
        <row r="204">
          <cell r="T204">
            <v>92</v>
          </cell>
        </row>
        <row r="204">
          <cell r="AH204">
            <v>75</v>
          </cell>
        </row>
        <row r="205">
          <cell r="D205">
            <v>65</v>
          </cell>
        </row>
        <row r="205">
          <cell r="T205">
            <v>84</v>
          </cell>
        </row>
        <row r="205">
          <cell r="AH205">
            <v>80</v>
          </cell>
        </row>
        <row r="206">
          <cell r="D206">
            <v>78</v>
          </cell>
        </row>
        <row r="206">
          <cell r="T206">
            <v>67</v>
          </cell>
        </row>
        <row r="206">
          <cell r="AH206">
            <v>82</v>
          </cell>
        </row>
        <row r="207">
          <cell r="D207">
            <v>90</v>
          </cell>
        </row>
        <row r="207">
          <cell r="T207">
            <v>85</v>
          </cell>
        </row>
        <row r="207">
          <cell r="AH207">
            <v>66</v>
          </cell>
        </row>
        <row r="208">
          <cell r="D208">
            <v>82</v>
          </cell>
        </row>
        <row r="208">
          <cell r="T208">
            <v>91</v>
          </cell>
        </row>
        <row r="208">
          <cell r="AH208">
            <v>79</v>
          </cell>
        </row>
        <row r="209">
          <cell r="D209">
            <v>83</v>
          </cell>
        </row>
        <row r="209">
          <cell r="T209">
            <v>81</v>
          </cell>
        </row>
        <row r="209">
          <cell r="AH209">
            <v>75</v>
          </cell>
        </row>
        <row r="210">
          <cell r="D210">
            <v>92</v>
          </cell>
        </row>
        <row r="210">
          <cell r="T210">
            <v>90</v>
          </cell>
        </row>
        <row r="210">
          <cell r="AH210">
            <v>81</v>
          </cell>
        </row>
        <row r="211">
          <cell r="D211">
            <v>87</v>
          </cell>
        </row>
        <row r="211">
          <cell r="T211">
            <v>85</v>
          </cell>
        </row>
        <row r="211">
          <cell r="AH211">
            <v>72</v>
          </cell>
        </row>
        <row r="212">
          <cell r="D212">
            <v>85</v>
          </cell>
        </row>
        <row r="212">
          <cell r="T212">
            <v>88</v>
          </cell>
        </row>
        <row r="212">
          <cell r="AH212">
            <v>72</v>
          </cell>
        </row>
        <row r="213">
          <cell r="D213">
            <v>78</v>
          </cell>
        </row>
        <row r="213">
          <cell r="T213">
            <v>85</v>
          </cell>
        </row>
        <row r="213">
          <cell r="AH213">
            <v>76</v>
          </cell>
        </row>
        <row r="214">
          <cell r="D214">
            <v>95</v>
          </cell>
        </row>
        <row r="214">
          <cell r="T214">
            <v>93</v>
          </cell>
        </row>
        <row r="214">
          <cell r="AH214">
            <v>97</v>
          </cell>
        </row>
        <row r="215">
          <cell r="D215">
            <v>84</v>
          </cell>
        </row>
        <row r="215">
          <cell r="T215">
            <v>86</v>
          </cell>
        </row>
        <row r="215">
          <cell r="AH215">
            <v>76</v>
          </cell>
        </row>
        <row r="216">
          <cell r="D216">
            <v>83</v>
          </cell>
        </row>
        <row r="216">
          <cell r="T216">
            <v>87</v>
          </cell>
        </row>
        <row r="216">
          <cell r="AH216">
            <v>79</v>
          </cell>
        </row>
        <row r="217">
          <cell r="D217">
            <v>90</v>
          </cell>
        </row>
        <row r="217">
          <cell r="T217">
            <v>93</v>
          </cell>
        </row>
        <row r="217">
          <cell r="AH217">
            <v>74</v>
          </cell>
        </row>
        <row r="218">
          <cell r="D218">
            <v>82</v>
          </cell>
        </row>
        <row r="218">
          <cell r="T218">
            <v>89</v>
          </cell>
        </row>
        <row r="218">
          <cell r="AH218">
            <v>76</v>
          </cell>
        </row>
        <row r="219">
          <cell r="D219">
            <v>84</v>
          </cell>
        </row>
        <row r="219">
          <cell r="T219">
            <v>84</v>
          </cell>
        </row>
        <row r="219">
          <cell r="AH219">
            <v>68</v>
          </cell>
        </row>
        <row r="220">
          <cell r="D220">
            <v>83</v>
          </cell>
        </row>
        <row r="220">
          <cell r="T220">
            <v>91</v>
          </cell>
        </row>
        <row r="220">
          <cell r="AH220">
            <v>85</v>
          </cell>
        </row>
        <row r="221">
          <cell r="D221">
            <v>96</v>
          </cell>
        </row>
        <row r="221">
          <cell r="T221">
            <v>91</v>
          </cell>
        </row>
        <row r="221">
          <cell r="AH221">
            <v>78</v>
          </cell>
        </row>
        <row r="222">
          <cell r="D222">
            <v>87</v>
          </cell>
        </row>
        <row r="222">
          <cell r="T222">
            <v>87</v>
          </cell>
        </row>
        <row r="222">
          <cell r="AH222">
            <v>80</v>
          </cell>
        </row>
        <row r="223">
          <cell r="D223">
            <v>89</v>
          </cell>
        </row>
        <row r="223">
          <cell r="T223">
            <v>93</v>
          </cell>
        </row>
        <row r="223">
          <cell r="AH223">
            <v>77</v>
          </cell>
        </row>
        <row r="224">
          <cell r="D224">
            <v>83</v>
          </cell>
        </row>
        <row r="224">
          <cell r="T224">
            <v>86</v>
          </cell>
        </row>
        <row r="224">
          <cell r="AH224">
            <v>75</v>
          </cell>
        </row>
        <row r="225">
          <cell r="D225">
            <v>88</v>
          </cell>
        </row>
        <row r="225">
          <cell r="T225">
            <v>87</v>
          </cell>
        </row>
        <row r="225">
          <cell r="AH225">
            <v>74</v>
          </cell>
        </row>
        <row r="226">
          <cell r="D226">
            <v>90</v>
          </cell>
        </row>
        <row r="226">
          <cell r="T226">
            <v>82</v>
          </cell>
        </row>
        <row r="226">
          <cell r="AH226">
            <v>82</v>
          </cell>
        </row>
        <row r="227">
          <cell r="D227">
            <v>87</v>
          </cell>
        </row>
        <row r="227">
          <cell r="T227">
            <v>96</v>
          </cell>
        </row>
        <row r="227">
          <cell r="AH227">
            <v>73</v>
          </cell>
        </row>
        <row r="228">
          <cell r="D228">
            <v>94</v>
          </cell>
        </row>
        <row r="228">
          <cell r="T228">
            <v>94</v>
          </cell>
        </row>
        <row r="228">
          <cell r="AH228">
            <v>77</v>
          </cell>
        </row>
        <row r="229">
          <cell r="D229">
            <v>79</v>
          </cell>
        </row>
        <row r="229">
          <cell r="T229">
            <v>87</v>
          </cell>
        </row>
        <row r="229">
          <cell r="AH229">
            <v>73</v>
          </cell>
        </row>
        <row r="230">
          <cell r="D230">
            <v>88</v>
          </cell>
        </row>
        <row r="230">
          <cell r="T230">
            <v>93</v>
          </cell>
        </row>
        <row r="230">
          <cell r="AH230">
            <v>76</v>
          </cell>
        </row>
        <row r="231">
          <cell r="D231">
            <v>94</v>
          </cell>
        </row>
        <row r="231">
          <cell r="T231">
            <v>79</v>
          </cell>
        </row>
        <row r="231">
          <cell r="AH231">
            <v>73</v>
          </cell>
        </row>
        <row r="232">
          <cell r="D232">
            <v>97</v>
          </cell>
        </row>
        <row r="232">
          <cell r="T232">
            <v>96</v>
          </cell>
        </row>
        <row r="232">
          <cell r="AH232">
            <v>77</v>
          </cell>
        </row>
        <row r="233">
          <cell r="D233">
            <v>84</v>
          </cell>
        </row>
        <row r="233">
          <cell r="T233">
            <v>91</v>
          </cell>
        </row>
        <row r="233">
          <cell r="AH233">
            <v>77</v>
          </cell>
        </row>
        <row r="234">
          <cell r="D234">
            <v>94</v>
          </cell>
        </row>
        <row r="234">
          <cell r="T234">
            <v>93</v>
          </cell>
        </row>
        <row r="234">
          <cell r="AH234">
            <v>72</v>
          </cell>
        </row>
        <row r="235">
          <cell r="D235">
            <v>96</v>
          </cell>
        </row>
        <row r="235">
          <cell r="T235">
            <v>85</v>
          </cell>
        </row>
        <row r="235">
          <cell r="AH235">
            <v>70</v>
          </cell>
        </row>
        <row r="236">
          <cell r="D236">
            <v>79</v>
          </cell>
        </row>
        <row r="236">
          <cell r="T236">
            <v>97</v>
          </cell>
        </row>
        <row r="236">
          <cell r="AH236">
            <v>91</v>
          </cell>
        </row>
        <row r="237">
          <cell r="D237">
            <v>93</v>
          </cell>
        </row>
        <row r="237">
          <cell r="T237">
            <v>88</v>
          </cell>
        </row>
        <row r="237">
          <cell r="AH237">
            <v>79</v>
          </cell>
        </row>
        <row r="238">
          <cell r="D238">
            <v>87</v>
          </cell>
        </row>
        <row r="238">
          <cell r="T238">
            <v>92</v>
          </cell>
        </row>
        <row r="238">
          <cell r="AH238">
            <v>87</v>
          </cell>
        </row>
        <row r="239">
          <cell r="D239">
            <v>83</v>
          </cell>
        </row>
        <row r="239">
          <cell r="T239">
            <v>88</v>
          </cell>
        </row>
        <row r="239">
          <cell r="AH239">
            <v>93</v>
          </cell>
        </row>
        <row r="240">
          <cell r="D240">
            <v>86</v>
          </cell>
        </row>
        <row r="240">
          <cell r="T240">
            <v>95</v>
          </cell>
        </row>
        <row r="240">
          <cell r="AH240">
            <v>81</v>
          </cell>
        </row>
        <row r="241">
          <cell r="D241">
            <v>93</v>
          </cell>
        </row>
        <row r="241">
          <cell r="T241">
            <v>93</v>
          </cell>
        </row>
        <row r="241">
          <cell r="AH241">
            <v>75</v>
          </cell>
        </row>
        <row r="242">
          <cell r="D242">
            <v>91</v>
          </cell>
        </row>
        <row r="242">
          <cell r="T242">
            <v>82</v>
          </cell>
        </row>
        <row r="242">
          <cell r="AH242">
            <v>85</v>
          </cell>
        </row>
        <row r="243">
          <cell r="D243">
            <v>85</v>
          </cell>
        </row>
        <row r="243">
          <cell r="T243">
            <v>92</v>
          </cell>
        </row>
        <row r="243">
          <cell r="AH243">
            <v>75</v>
          </cell>
        </row>
        <row r="244">
          <cell r="D244">
            <v>84</v>
          </cell>
        </row>
        <row r="244">
          <cell r="T244">
            <v>93</v>
          </cell>
        </row>
        <row r="244">
          <cell r="AH244">
            <v>74</v>
          </cell>
        </row>
        <row r="245">
          <cell r="D245">
            <v>89</v>
          </cell>
        </row>
        <row r="245">
          <cell r="T245">
            <v>91</v>
          </cell>
        </row>
        <row r="245">
          <cell r="AH245">
            <v>70</v>
          </cell>
        </row>
        <row r="246">
          <cell r="D246">
            <v>80</v>
          </cell>
        </row>
        <row r="246">
          <cell r="T246">
            <v>99</v>
          </cell>
        </row>
        <row r="246">
          <cell r="AH246">
            <v>77</v>
          </cell>
        </row>
        <row r="247">
          <cell r="D247">
            <v>73</v>
          </cell>
        </row>
        <row r="247">
          <cell r="T247">
            <v>75</v>
          </cell>
        </row>
        <row r="247">
          <cell r="AH247">
            <v>75</v>
          </cell>
        </row>
        <row r="248">
          <cell r="D248">
            <v>98</v>
          </cell>
        </row>
        <row r="248">
          <cell r="T248">
            <v>92</v>
          </cell>
        </row>
        <row r="248">
          <cell r="AH248">
            <v>64</v>
          </cell>
        </row>
        <row r="249">
          <cell r="D249">
            <v>85</v>
          </cell>
        </row>
        <row r="249">
          <cell r="T249">
            <v>98</v>
          </cell>
        </row>
        <row r="249">
          <cell r="AH249">
            <v>64</v>
          </cell>
        </row>
        <row r="250">
          <cell r="D250">
            <v>91</v>
          </cell>
        </row>
        <row r="250">
          <cell r="T250">
            <v>87</v>
          </cell>
        </row>
        <row r="250">
          <cell r="AH250">
            <v>63</v>
          </cell>
        </row>
        <row r="251">
          <cell r="D251">
            <v>87</v>
          </cell>
        </row>
        <row r="251">
          <cell r="T251">
            <v>85</v>
          </cell>
        </row>
        <row r="251">
          <cell r="AH251">
            <v>73</v>
          </cell>
        </row>
        <row r="252">
          <cell r="D252">
            <v>93</v>
          </cell>
        </row>
        <row r="252">
          <cell r="T252">
            <v>87</v>
          </cell>
        </row>
        <row r="252">
          <cell r="AH252">
            <v>77</v>
          </cell>
        </row>
        <row r="253">
          <cell r="D253">
            <v>91</v>
          </cell>
        </row>
        <row r="253">
          <cell r="T253">
            <v>94</v>
          </cell>
        </row>
        <row r="253">
          <cell r="AH253">
            <v>67</v>
          </cell>
        </row>
        <row r="254">
          <cell r="D254">
            <v>85</v>
          </cell>
        </row>
        <row r="254">
          <cell r="T254">
            <v>92</v>
          </cell>
        </row>
        <row r="254">
          <cell r="AH254">
            <v>66</v>
          </cell>
        </row>
        <row r="255">
          <cell r="D255">
            <v>87</v>
          </cell>
        </row>
        <row r="255">
          <cell r="T255">
            <v>70</v>
          </cell>
        </row>
        <row r="255">
          <cell r="AH255">
            <v>72</v>
          </cell>
        </row>
        <row r="256">
          <cell r="D256">
            <v>84</v>
          </cell>
        </row>
        <row r="256">
          <cell r="T256">
            <v>85</v>
          </cell>
        </row>
        <row r="256">
          <cell r="AH256">
            <v>75</v>
          </cell>
        </row>
        <row r="257">
          <cell r="D257">
            <v>87</v>
          </cell>
        </row>
        <row r="257">
          <cell r="T257">
            <v>97</v>
          </cell>
        </row>
        <row r="257">
          <cell r="AH257">
            <v>74</v>
          </cell>
        </row>
        <row r="258">
          <cell r="D258">
            <v>84</v>
          </cell>
        </row>
        <row r="258">
          <cell r="T258">
            <v>92</v>
          </cell>
        </row>
        <row r="258">
          <cell r="AH258">
            <v>73</v>
          </cell>
        </row>
        <row r="259">
          <cell r="D259">
            <v>84</v>
          </cell>
        </row>
        <row r="259">
          <cell r="T259">
            <v>105</v>
          </cell>
        </row>
        <row r="259">
          <cell r="AH259">
            <v>70</v>
          </cell>
        </row>
        <row r="260">
          <cell r="D260">
            <v>74</v>
          </cell>
        </row>
        <row r="260">
          <cell r="T260">
            <v>92</v>
          </cell>
        </row>
        <row r="260">
          <cell r="AH260">
            <v>62</v>
          </cell>
        </row>
        <row r="261">
          <cell r="D261">
            <v>92</v>
          </cell>
        </row>
        <row r="261">
          <cell r="T261">
            <v>91</v>
          </cell>
        </row>
        <row r="261">
          <cell r="AH261">
            <v>66</v>
          </cell>
        </row>
        <row r="262">
          <cell r="D262">
            <v>90</v>
          </cell>
        </row>
        <row r="262">
          <cell r="T262">
            <v>90</v>
          </cell>
        </row>
        <row r="262">
          <cell r="AH262">
            <v>72</v>
          </cell>
        </row>
        <row r="263">
          <cell r="D263">
            <v>93</v>
          </cell>
        </row>
        <row r="263">
          <cell r="T263">
            <v>95</v>
          </cell>
        </row>
        <row r="263">
          <cell r="AH263">
            <v>69</v>
          </cell>
        </row>
        <row r="264">
          <cell r="D264">
            <v>86</v>
          </cell>
        </row>
        <row r="264">
          <cell r="T264">
            <v>93</v>
          </cell>
        </row>
        <row r="264">
          <cell r="AH264">
            <v>73</v>
          </cell>
        </row>
        <row r="265">
          <cell r="D265">
            <v>90</v>
          </cell>
        </row>
        <row r="265">
          <cell r="T265">
            <v>95</v>
          </cell>
        </row>
        <row r="265">
          <cell r="AH265">
            <v>73</v>
          </cell>
        </row>
        <row r="266">
          <cell r="D266">
            <v>87</v>
          </cell>
        </row>
        <row r="266">
          <cell r="T266">
            <v>87</v>
          </cell>
        </row>
        <row r="266">
          <cell r="AH266">
            <v>77</v>
          </cell>
        </row>
        <row r="267">
          <cell r="D267">
            <v>89</v>
          </cell>
        </row>
        <row r="267">
          <cell r="T267">
            <v>94</v>
          </cell>
        </row>
        <row r="267">
          <cell r="AH267">
            <v>84</v>
          </cell>
        </row>
        <row r="268">
          <cell r="D268">
            <v>88</v>
          </cell>
        </row>
        <row r="268">
          <cell r="T268">
            <v>98</v>
          </cell>
        </row>
        <row r="268">
          <cell r="AH268">
            <v>85</v>
          </cell>
        </row>
        <row r="269">
          <cell r="D269">
            <v>93</v>
          </cell>
        </row>
        <row r="269">
          <cell r="T269">
            <v>85</v>
          </cell>
        </row>
        <row r="269">
          <cell r="AH269">
            <v>77</v>
          </cell>
        </row>
        <row r="270">
          <cell r="D270">
            <v>88</v>
          </cell>
        </row>
        <row r="270">
          <cell r="T270">
            <v>94</v>
          </cell>
        </row>
        <row r="270">
          <cell r="AH270">
            <v>78</v>
          </cell>
        </row>
        <row r="271">
          <cell r="D271">
            <v>91</v>
          </cell>
        </row>
        <row r="271">
          <cell r="T271">
            <v>86</v>
          </cell>
        </row>
        <row r="271">
          <cell r="AH271">
            <v>77</v>
          </cell>
        </row>
        <row r="272">
          <cell r="D272">
            <v>90</v>
          </cell>
        </row>
        <row r="272">
          <cell r="T272">
            <v>85</v>
          </cell>
        </row>
        <row r="272">
          <cell r="AH272">
            <v>79</v>
          </cell>
        </row>
        <row r="273">
          <cell r="D273">
            <v>92</v>
          </cell>
        </row>
        <row r="273">
          <cell r="T273">
            <v>88</v>
          </cell>
        </row>
        <row r="273">
          <cell r="AH273">
            <v>73</v>
          </cell>
        </row>
        <row r="274">
          <cell r="D274">
            <v>90</v>
          </cell>
        </row>
        <row r="274">
          <cell r="T274">
            <v>91</v>
          </cell>
        </row>
        <row r="274">
          <cell r="AH274">
            <v>70</v>
          </cell>
        </row>
        <row r="275">
          <cell r="D275">
            <v>84</v>
          </cell>
        </row>
        <row r="275">
          <cell r="T275">
            <v>92</v>
          </cell>
        </row>
        <row r="275">
          <cell r="AH275">
            <v>74</v>
          </cell>
        </row>
        <row r="276">
          <cell r="D276">
            <v>85</v>
          </cell>
        </row>
        <row r="276">
          <cell r="T276">
            <v>95</v>
          </cell>
        </row>
        <row r="276">
          <cell r="AH276">
            <v>78</v>
          </cell>
        </row>
        <row r="277">
          <cell r="D277">
            <v>92</v>
          </cell>
        </row>
        <row r="277">
          <cell r="T277">
            <v>80</v>
          </cell>
        </row>
        <row r="277">
          <cell r="AH277">
            <v>79</v>
          </cell>
        </row>
        <row r="278">
          <cell r="D278">
            <v>88</v>
          </cell>
        </row>
        <row r="278">
          <cell r="T278">
            <v>93</v>
          </cell>
        </row>
        <row r="278">
          <cell r="AH278">
            <v>74</v>
          </cell>
        </row>
        <row r="279">
          <cell r="D279">
            <v>91</v>
          </cell>
        </row>
        <row r="279">
          <cell r="T279">
            <v>95</v>
          </cell>
        </row>
        <row r="279">
          <cell r="AH279">
            <v>75</v>
          </cell>
        </row>
        <row r="280">
          <cell r="D280">
            <v>91</v>
          </cell>
        </row>
        <row r="280">
          <cell r="T280">
            <v>93</v>
          </cell>
        </row>
        <row r="280">
          <cell r="AH280">
            <v>75</v>
          </cell>
        </row>
        <row r="281">
          <cell r="D281">
            <v>87</v>
          </cell>
        </row>
        <row r="281">
          <cell r="T281">
            <v>84</v>
          </cell>
        </row>
        <row r="281">
          <cell r="AH281">
            <v>74</v>
          </cell>
        </row>
        <row r="282">
          <cell r="D282">
            <v>90</v>
          </cell>
        </row>
        <row r="282">
          <cell r="T282">
            <v>92</v>
          </cell>
        </row>
        <row r="282">
          <cell r="AH282">
            <v>82</v>
          </cell>
        </row>
        <row r="283">
          <cell r="D283">
            <v>88</v>
          </cell>
        </row>
        <row r="283">
          <cell r="T283">
            <v>86</v>
          </cell>
        </row>
        <row r="283">
          <cell r="AH283">
            <v>75</v>
          </cell>
        </row>
        <row r="284">
          <cell r="D284">
            <v>87</v>
          </cell>
        </row>
        <row r="284">
          <cell r="T284">
            <v>81</v>
          </cell>
        </row>
        <row r="284">
          <cell r="AH284">
            <v>83</v>
          </cell>
        </row>
        <row r="285">
          <cell r="D285">
            <v>81</v>
          </cell>
        </row>
        <row r="285">
          <cell r="T285">
            <v>94</v>
          </cell>
        </row>
        <row r="285">
          <cell r="AH285">
            <v>76</v>
          </cell>
        </row>
        <row r="286">
          <cell r="D286">
            <v>86</v>
          </cell>
        </row>
        <row r="286">
          <cell r="T286">
            <v>88</v>
          </cell>
        </row>
        <row r="286">
          <cell r="AH286">
            <v>86</v>
          </cell>
        </row>
        <row r="287">
          <cell r="D287">
            <v>80</v>
          </cell>
        </row>
        <row r="287">
          <cell r="T287">
            <v>94</v>
          </cell>
        </row>
        <row r="287">
          <cell r="AH287">
            <v>86</v>
          </cell>
        </row>
        <row r="288">
          <cell r="D288">
            <v>90</v>
          </cell>
        </row>
        <row r="288">
          <cell r="T288">
            <v>94</v>
          </cell>
        </row>
        <row r="288">
          <cell r="AH288">
            <v>72</v>
          </cell>
        </row>
        <row r="289">
          <cell r="D289">
            <v>85</v>
          </cell>
        </row>
        <row r="289">
          <cell r="T289">
            <v>84</v>
          </cell>
        </row>
        <row r="289">
          <cell r="AH289">
            <v>72</v>
          </cell>
        </row>
        <row r="290">
          <cell r="D290">
            <v>84</v>
          </cell>
        </row>
        <row r="290">
          <cell r="T290">
            <v>88</v>
          </cell>
        </row>
        <row r="290">
          <cell r="AH290">
            <v>80</v>
          </cell>
        </row>
        <row r="291">
          <cell r="D291">
            <v>87</v>
          </cell>
        </row>
        <row r="291">
          <cell r="T291">
            <v>81</v>
          </cell>
        </row>
        <row r="291">
          <cell r="AH291">
            <v>80</v>
          </cell>
        </row>
        <row r="292">
          <cell r="D292">
            <v>86</v>
          </cell>
        </row>
        <row r="292">
          <cell r="T292">
            <v>87</v>
          </cell>
        </row>
        <row r="292">
          <cell r="AH292">
            <v>81</v>
          </cell>
        </row>
        <row r="293">
          <cell r="D293">
            <v>79</v>
          </cell>
        </row>
        <row r="293">
          <cell r="T293">
            <v>94</v>
          </cell>
        </row>
        <row r="293">
          <cell r="AH293">
            <v>76</v>
          </cell>
        </row>
        <row r="294">
          <cell r="D294">
            <v>89</v>
          </cell>
        </row>
        <row r="294">
          <cell r="T294">
            <v>103</v>
          </cell>
        </row>
        <row r="294">
          <cell r="AH294">
            <v>80</v>
          </cell>
        </row>
        <row r="295">
          <cell r="D295">
            <v>80</v>
          </cell>
        </row>
        <row r="295">
          <cell r="T295">
            <v>89</v>
          </cell>
        </row>
        <row r="295">
          <cell r="AH295">
            <v>76</v>
          </cell>
        </row>
        <row r="296">
          <cell r="D296">
            <v>93</v>
          </cell>
        </row>
        <row r="296">
          <cell r="T296">
            <v>92</v>
          </cell>
        </row>
        <row r="296">
          <cell r="AH296">
            <v>77</v>
          </cell>
        </row>
        <row r="297">
          <cell r="D297">
            <v>98</v>
          </cell>
        </row>
        <row r="297">
          <cell r="T297">
            <v>86</v>
          </cell>
        </row>
        <row r="297">
          <cell r="AH297">
            <v>87</v>
          </cell>
        </row>
        <row r="298">
          <cell r="D298">
            <v>86</v>
          </cell>
        </row>
        <row r="298">
          <cell r="T298">
            <v>81</v>
          </cell>
        </row>
        <row r="298">
          <cell r="AH298">
            <v>78</v>
          </cell>
        </row>
        <row r="299">
          <cell r="D299">
            <v>90</v>
          </cell>
        </row>
        <row r="299">
          <cell r="T299">
            <v>100</v>
          </cell>
        </row>
        <row r="299">
          <cell r="AH299">
            <v>81</v>
          </cell>
        </row>
        <row r="300">
          <cell r="D300">
            <v>88</v>
          </cell>
        </row>
        <row r="300">
          <cell r="T300">
            <v>93</v>
          </cell>
        </row>
        <row r="300">
          <cell r="AH300">
            <v>78</v>
          </cell>
        </row>
        <row r="301">
          <cell r="D301">
            <v>86</v>
          </cell>
        </row>
        <row r="301">
          <cell r="T301">
            <v>102</v>
          </cell>
        </row>
        <row r="301">
          <cell r="AH301">
            <v>84</v>
          </cell>
        </row>
        <row r="302">
          <cell r="D302">
            <v>89</v>
          </cell>
        </row>
        <row r="302">
          <cell r="T302">
            <v>85</v>
          </cell>
        </row>
        <row r="302">
          <cell r="AH302">
            <v>75</v>
          </cell>
        </row>
        <row r="303">
          <cell r="D303">
            <v>81</v>
          </cell>
        </row>
        <row r="303">
          <cell r="T303">
            <v>96</v>
          </cell>
        </row>
        <row r="303">
          <cell r="AH303">
            <v>67</v>
          </cell>
        </row>
        <row r="304">
          <cell r="D304">
            <v>88</v>
          </cell>
        </row>
        <row r="304">
          <cell r="T304">
            <v>93</v>
          </cell>
        </row>
        <row r="304">
          <cell r="AH304">
            <v>76</v>
          </cell>
        </row>
        <row r="305">
          <cell r="D305">
            <v>86</v>
          </cell>
        </row>
        <row r="305">
          <cell r="T305">
            <v>91</v>
          </cell>
        </row>
        <row r="305">
          <cell r="AH305">
            <v>85</v>
          </cell>
        </row>
        <row r="306">
          <cell r="D306">
            <v>91</v>
          </cell>
        </row>
        <row r="306">
          <cell r="T306">
            <v>97</v>
          </cell>
        </row>
        <row r="306">
          <cell r="AH306">
            <v>68</v>
          </cell>
        </row>
        <row r="307">
          <cell r="D307">
            <v>77</v>
          </cell>
        </row>
        <row r="307">
          <cell r="T307">
            <v>89</v>
          </cell>
        </row>
        <row r="307">
          <cell r="AH307">
            <v>76</v>
          </cell>
        </row>
        <row r="308">
          <cell r="D308">
            <v>85</v>
          </cell>
        </row>
        <row r="308">
          <cell r="T308">
            <v>97</v>
          </cell>
        </row>
        <row r="308">
          <cell r="AH308">
            <v>78</v>
          </cell>
        </row>
        <row r="309">
          <cell r="D309">
            <v>93</v>
          </cell>
        </row>
        <row r="309">
          <cell r="T309">
            <v>89</v>
          </cell>
        </row>
        <row r="309">
          <cell r="AH309">
            <v>92</v>
          </cell>
        </row>
        <row r="310">
          <cell r="D310">
            <v>91</v>
          </cell>
        </row>
        <row r="310">
          <cell r="T310">
            <v>96</v>
          </cell>
        </row>
        <row r="310">
          <cell r="AH310">
            <v>65</v>
          </cell>
        </row>
        <row r="311">
          <cell r="D311">
            <v>95</v>
          </cell>
        </row>
        <row r="311">
          <cell r="T311">
            <v>99</v>
          </cell>
        </row>
        <row r="311">
          <cell r="AH311">
            <v>78</v>
          </cell>
        </row>
        <row r="312">
          <cell r="D312">
            <v>81</v>
          </cell>
        </row>
        <row r="312">
          <cell r="T312">
            <v>96</v>
          </cell>
        </row>
        <row r="312">
          <cell r="AH312">
            <v>80</v>
          </cell>
        </row>
        <row r="313">
          <cell r="D313">
            <v>89</v>
          </cell>
        </row>
        <row r="313">
          <cell r="T313">
            <v>93</v>
          </cell>
        </row>
        <row r="313">
          <cell r="AH313">
            <v>73</v>
          </cell>
        </row>
        <row r="314">
          <cell r="D314">
            <v>84</v>
          </cell>
        </row>
        <row r="314">
          <cell r="T314">
            <v>91</v>
          </cell>
        </row>
        <row r="314">
          <cell r="AH314">
            <v>66</v>
          </cell>
        </row>
        <row r="315">
          <cell r="D315">
            <v>98</v>
          </cell>
        </row>
        <row r="315">
          <cell r="T315">
            <v>106</v>
          </cell>
        </row>
        <row r="315">
          <cell r="AH315">
            <v>69</v>
          </cell>
        </row>
        <row r="316">
          <cell r="D316">
            <v>93</v>
          </cell>
        </row>
        <row r="316">
          <cell r="T316">
            <v>94</v>
          </cell>
        </row>
        <row r="316">
          <cell r="AH316">
            <v>72</v>
          </cell>
        </row>
        <row r="317">
          <cell r="D317">
            <v>95</v>
          </cell>
        </row>
        <row r="317">
          <cell r="T317">
            <v>94</v>
          </cell>
        </row>
        <row r="317">
          <cell r="AH317">
            <v>68</v>
          </cell>
        </row>
        <row r="318">
          <cell r="D318">
            <v>95</v>
          </cell>
        </row>
        <row r="318">
          <cell r="T318">
            <v>94</v>
          </cell>
        </row>
        <row r="318">
          <cell r="AH318">
            <v>75</v>
          </cell>
        </row>
        <row r="319">
          <cell r="D319">
            <v>84</v>
          </cell>
        </row>
        <row r="319">
          <cell r="T319">
            <v>94</v>
          </cell>
        </row>
        <row r="319">
          <cell r="AH319">
            <v>72</v>
          </cell>
        </row>
        <row r="320">
          <cell r="D320">
            <v>93</v>
          </cell>
        </row>
        <row r="320">
          <cell r="T320">
            <v>92</v>
          </cell>
        </row>
        <row r="320">
          <cell r="AH320">
            <v>81</v>
          </cell>
        </row>
        <row r="321">
          <cell r="D321">
            <v>86</v>
          </cell>
        </row>
        <row r="321">
          <cell r="T321">
            <v>104</v>
          </cell>
        </row>
        <row r="321">
          <cell r="AH321">
            <v>56</v>
          </cell>
        </row>
        <row r="322">
          <cell r="D322">
            <v>89</v>
          </cell>
        </row>
        <row r="322">
          <cell r="T322">
            <v>90</v>
          </cell>
        </row>
        <row r="322">
          <cell r="AH322">
            <v>65</v>
          </cell>
        </row>
        <row r="323">
          <cell r="D323">
            <v>97</v>
          </cell>
        </row>
        <row r="323">
          <cell r="T323">
            <v>94</v>
          </cell>
        </row>
        <row r="323">
          <cell r="AH323">
            <v>75</v>
          </cell>
        </row>
        <row r="324">
          <cell r="D324">
            <v>100</v>
          </cell>
        </row>
        <row r="324">
          <cell r="T324">
            <v>85</v>
          </cell>
        </row>
        <row r="324">
          <cell r="AH324">
            <v>92</v>
          </cell>
        </row>
        <row r="325">
          <cell r="D325">
            <v>95</v>
          </cell>
        </row>
        <row r="325">
          <cell r="T325">
            <v>93</v>
          </cell>
        </row>
        <row r="325">
          <cell r="AH325">
            <v>75</v>
          </cell>
        </row>
        <row r="326">
          <cell r="D326">
            <v>86</v>
          </cell>
        </row>
        <row r="326">
          <cell r="T326">
            <v>90</v>
          </cell>
        </row>
        <row r="326">
          <cell r="AH326">
            <v>86</v>
          </cell>
        </row>
        <row r="327">
          <cell r="D327">
            <v>85</v>
          </cell>
        </row>
        <row r="327">
          <cell r="T327">
            <v>96</v>
          </cell>
        </row>
        <row r="327">
          <cell r="AH327">
            <v>82</v>
          </cell>
        </row>
        <row r="328">
          <cell r="D328">
            <v>92</v>
          </cell>
        </row>
        <row r="328">
          <cell r="T328">
            <v>87</v>
          </cell>
        </row>
        <row r="328">
          <cell r="AH328">
            <v>84</v>
          </cell>
        </row>
        <row r="329">
          <cell r="D329">
            <v>93</v>
          </cell>
        </row>
        <row r="329">
          <cell r="T329">
            <v>95</v>
          </cell>
        </row>
        <row r="329">
          <cell r="AH329">
            <v>71</v>
          </cell>
        </row>
        <row r="330">
          <cell r="D330">
            <v>86</v>
          </cell>
        </row>
        <row r="330">
          <cell r="T330">
            <v>93</v>
          </cell>
        </row>
        <row r="330">
          <cell r="AH330">
            <v>71</v>
          </cell>
        </row>
        <row r="331">
          <cell r="D331">
            <v>94</v>
          </cell>
        </row>
        <row r="331">
          <cell r="T331">
            <v>89</v>
          </cell>
        </row>
        <row r="331">
          <cell r="AH331">
            <v>72</v>
          </cell>
        </row>
        <row r="332">
          <cell r="D332">
            <v>86</v>
          </cell>
        </row>
        <row r="332">
          <cell r="T332">
            <v>96</v>
          </cell>
        </row>
        <row r="332">
          <cell r="AH332">
            <v>73</v>
          </cell>
        </row>
        <row r="333">
          <cell r="D333">
            <v>93</v>
          </cell>
        </row>
        <row r="333">
          <cell r="T333">
            <v>94</v>
          </cell>
        </row>
        <row r="333">
          <cell r="AH333">
            <v>75</v>
          </cell>
        </row>
        <row r="334">
          <cell r="D334">
            <v>84</v>
          </cell>
        </row>
        <row r="334">
          <cell r="T334">
            <v>101</v>
          </cell>
        </row>
        <row r="334">
          <cell r="AH334">
            <v>83</v>
          </cell>
        </row>
        <row r="335">
          <cell r="D335">
            <v>93</v>
          </cell>
        </row>
        <row r="335">
          <cell r="T335">
            <v>95</v>
          </cell>
        </row>
        <row r="335">
          <cell r="AH335">
            <v>83</v>
          </cell>
        </row>
        <row r="336">
          <cell r="D336">
            <v>89</v>
          </cell>
        </row>
        <row r="336">
          <cell r="T336">
            <v>95</v>
          </cell>
        </row>
        <row r="336">
          <cell r="AH336">
            <v>82</v>
          </cell>
        </row>
        <row r="337">
          <cell r="D337">
            <v>81</v>
          </cell>
        </row>
        <row r="337">
          <cell r="T337">
            <v>80</v>
          </cell>
        </row>
        <row r="337">
          <cell r="AH337">
            <v>78</v>
          </cell>
        </row>
        <row r="338">
          <cell r="D338">
            <v>82</v>
          </cell>
        </row>
        <row r="338">
          <cell r="T338">
            <v>80</v>
          </cell>
        </row>
        <row r="338">
          <cell r="AH338">
            <v>79</v>
          </cell>
        </row>
        <row r="339">
          <cell r="D339">
            <v>73</v>
          </cell>
        </row>
        <row r="339">
          <cell r="T339">
            <v>82</v>
          </cell>
        </row>
        <row r="339">
          <cell r="AH339">
            <v>81</v>
          </cell>
        </row>
        <row r="340">
          <cell r="D340">
            <v>86</v>
          </cell>
        </row>
        <row r="340">
          <cell r="T340">
            <v>95</v>
          </cell>
        </row>
        <row r="340">
          <cell r="AH340">
            <v>79</v>
          </cell>
        </row>
        <row r="341">
          <cell r="D341">
            <v>91</v>
          </cell>
        </row>
        <row r="341">
          <cell r="T341">
            <v>94</v>
          </cell>
        </row>
        <row r="341">
          <cell r="AH341">
            <v>69</v>
          </cell>
        </row>
        <row r="342">
          <cell r="D342">
            <v>83</v>
          </cell>
        </row>
        <row r="342">
          <cell r="T342">
            <v>85</v>
          </cell>
        </row>
        <row r="342">
          <cell r="AH342">
            <v>82</v>
          </cell>
        </row>
        <row r="343">
          <cell r="D343">
            <v>88</v>
          </cell>
        </row>
        <row r="343">
          <cell r="T343">
            <v>92</v>
          </cell>
        </row>
        <row r="343">
          <cell r="AH343">
            <v>76</v>
          </cell>
        </row>
        <row r="344">
          <cell r="D344">
            <v>91</v>
          </cell>
        </row>
        <row r="344">
          <cell r="T344">
            <v>90</v>
          </cell>
        </row>
        <row r="344">
          <cell r="AH344">
            <v>83</v>
          </cell>
        </row>
        <row r="345">
          <cell r="D345">
            <v>81</v>
          </cell>
        </row>
        <row r="345">
          <cell r="T345">
            <v>72</v>
          </cell>
        </row>
        <row r="345">
          <cell r="AH345">
            <v>75</v>
          </cell>
        </row>
        <row r="346">
          <cell r="D346">
            <v>91</v>
          </cell>
        </row>
        <row r="346">
          <cell r="T346">
            <v>91</v>
          </cell>
        </row>
        <row r="346">
          <cell r="AH346">
            <v>71</v>
          </cell>
        </row>
        <row r="347">
          <cell r="D347">
            <v>87</v>
          </cell>
        </row>
        <row r="347">
          <cell r="AH347">
            <v>72</v>
          </cell>
        </row>
        <row r="348">
          <cell r="D348">
            <v>84</v>
          </cell>
        </row>
        <row r="349">
          <cell r="D349">
            <v>86</v>
          </cell>
        </row>
        <row r="350">
          <cell r="D350">
            <v>86</v>
          </cell>
        </row>
        <row r="351">
          <cell r="D351">
            <v>83</v>
          </cell>
        </row>
        <row r="352">
          <cell r="D352">
            <v>83</v>
          </cell>
        </row>
        <row r="353">
          <cell r="D353">
            <v>82</v>
          </cell>
        </row>
        <row r="354">
          <cell r="D354">
            <v>84</v>
          </cell>
        </row>
        <row r="378">
          <cell r="T378">
            <v>85</v>
          </cell>
        </row>
        <row r="379">
          <cell r="T379">
            <v>88</v>
          </cell>
        </row>
        <row r="380">
          <cell r="T380">
            <v>95</v>
          </cell>
        </row>
        <row r="380">
          <cell r="AH380">
            <v>80</v>
          </cell>
        </row>
        <row r="381">
          <cell r="T381">
            <v>93</v>
          </cell>
        </row>
        <row r="381">
          <cell r="AH381">
            <v>81</v>
          </cell>
        </row>
        <row r="382">
          <cell r="T382">
            <v>84</v>
          </cell>
        </row>
        <row r="382">
          <cell r="AH382">
            <v>78</v>
          </cell>
        </row>
        <row r="383">
          <cell r="T383">
            <v>87</v>
          </cell>
        </row>
        <row r="383">
          <cell r="AH383">
            <v>74</v>
          </cell>
        </row>
        <row r="384">
          <cell r="T384">
            <v>86</v>
          </cell>
        </row>
        <row r="384">
          <cell r="AH384">
            <v>78</v>
          </cell>
        </row>
        <row r="385">
          <cell r="T385">
            <v>91</v>
          </cell>
        </row>
        <row r="385">
          <cell r="AH385">
            <v>83</v>
          </cell>
        </row>
        <row r="386">
          <cell r="D386">
            <v>85</v>
          </cell>
        </row>
        <row r="386">
          <cell r="T386">
            <v>85</v>
          </cell>
        </row>
        <row r="386">
          <cell r="AH386">
            <v>87</v>
          </cell>
        </row>
        <row r="387">
          <cell r="D387">
            <v>94</v>
          </cell>
        </row>
        <row r="387">
          <cell r="T387">
            <v>86</v>
          </cell>
        </row>
        <row r="387">
          <cell r="AH387">
            <v>88</v>
          </cell>
        </row>
        <row r="388">
          <cell r="D388">
            <v>92</v>
          </cell>
        </row>
        <row r="388">
          <cell r="T388">
            <v>83</v>
          </cell>
        </row>
        <row r="388">
          <cell r="AH388">
            <v>76</v>
          </cell>
        </row>
        <row r="389">
          <cell r="D389">
            <v>89</v>
          </cell>
        </row>
        <row r="389">
          <cell r="T389">
            <v>98</v>
          </cell>
        </row>
        <row r="389">
          <cell r="AH389">
            <v>80</v>
          </cell>
        </row>
        <row r="390">
          <cell r="D390">
            <v>81</v>
          </cell>
        </row>
        <row r="390">
          <cell r="T390">
            <v>86</v>
          </cell>
        </row>
        <row r="390">
          <cell r="AH390">
            <v>66</v>
          </cell>
        </row>
        <row r="391">
          <cell r="D391">
            <v>89</v>
          </cell>
        </row>
        <row r="391">
          <cell r="T391">
            <v>87</v>
          </cell>
        </row>
        <row r="391">
          <cell r="AH391">
            <v>80</v>
          </cell>
        </row>
        <row r="392">
          <cell r="D392">
            <v>88</v>
          </cell>
        </row>
        <row r="392">
          <cell r="T392">
            <v>97</v>
          </cell>
        </row>
        <row r="392">
          <cell r="AH392">
            <v>78</v>
          </cell>
        </row>
        <row r="393">
          <cell r="D393">
            <v>88</v>
          </cell>
        </row>
        <row r="393">
          <cell r="T393">
            <v>88</v>
          </cell>
        </row>
        <row r="393">
          <cell r="AH393">
            <v>72</v>
          </cell>
        </row>
        <row r="394">
          <cell r="D394">
            <v>92</v>
          </cell>
        </row>
        <row r="394">
          <cell r="T394">
            <v>92</v>
          </cell>
        </row>
        <row r="394">
          <cell r="AH394">
            <v>84</v>
          </cell>
        </row>
        <row r="395">
          <cell r="D395">
            <v>88</v>
          </cell>
        </row>
        <row r="395">
          <cell r="T395">
            <v>92</v>
          </cell>
        </row>
        <row r="395">
          <cell r="AH395">
            <v>78</v>
          </cell>
        </row>
        <row r="396">
          <cell r="D396">
            <v>93</v>
          </cell>
        </row>
        <row r="396">
          <cell r="T396">
            <v>98</v>
          </cell>
        </row>
        <row r="396">
          <cell r="AH396">
            <v>76</v>
          </cell>
        </row>
        <row r="397">
          <cell r="D397">
            <v>83</v>
          </cell>
        </row>
        <row r="397">
          <cell r="T397">
            <v>84</v>
          </cell>
        </row>
        <row r="397">
          <cell r="AH397">
            <v>73</v>
          </cell>
        </row>
        <row r="398">
          <cell r="D398">
            <v>84</v>
          </cell>
        </row>
        <row r="398">
          <cell r="T398">
            <v>91</v>
          </cell>
        </row>
        <row r="398">
          <cell r="AH398">
            <v>74</v>
          </cell>
        </row>
        <row r="399">
          <cell r="D399">
            <v>85</v>
          </cell>
        </row>
        <row r="399">
          <cell r="T399">
            <v>93</v>
          </cell>
        </row>
        <row r="399">
          <cell r="AH399">
            <v>87</v>
          </cell>
        </row>
        <row r="400">
          <cell r="D400">
            <v>86</v>
          </cell>
        </row>
        <row r="400">
          <cell r="T400">
            <v>86</v>
          </cell>
        </row>
        <row r="400">
          <cell r="AH400">
            <v>82</v>
          </cell>
        </row>
        <row r="401">
          <cell r="D401">
            <v>90</v>
          </cell>
        </row>
        <row r="401">
          <cell r="T401">
            <v>76</v>
          </cell>
        </row>
        <row r="401">
          <cell r="AH401">
            <v>76</v>
          </cell>
        </row>
        <row r="402">
          <cell r="D402">
            <v>94</v>
          </cell>
        </row>
        <row r="402">
          <cell r="T402">
            <v>87</v>
          </cell>
        </row>
        <row r="402">
          <cell r="AH402">
            <v>73</v>
          </cell>
        </row>
        <row r="403">
          <cell r="D403">
            <v>91</v>
          </cell>
        </row>
        <row r="403">
          <cell r="T403">
            <v>95</v>
          </cell>
        </row>
        <row r="403">
          <cell r="AH403">
            <v>87</v>
          </cell>
        </row>
        <row r="404">
          <cell r="D404">
            <v>94</v>
          </cell>
        </row>
        <row r="404">
          <cell r="T404">
            <v>91</v>
          </cell>
        </row>
        <row r="404">
          <cell r="AH404">
            <v>83</v>
          </cell>
        </row>
        <row r="405">
          <cell r="D405">
            <v>97</v>
          </cell>
        </row>
        <row r="405">
          <cell r="T405">
            <v>84</v>
          </cell>
        </row>
        <row r="405">
          <cell r="AH405">
            <v>74</v>
          </cell>
        </row>
        <row r="406">
          <cell r="D406">
            <v>87</v>
          </cell>
        </row>
        <row r="406">
          <cell r="T406">
            <v>95</v>
          </cell>
        </row>
        <row r="406">
          <cell r="AH406">
            <v>70</v>
          </cell>
        </row>
        <row r="407">
          <cell r="D407">
            <v>89</v>
          </cell>
        </row>
        <row r="407">
          <cell r="T407">
            <v>83</v>
          </cell>
        </row>
        <row r="407">
          <cell r="AH407">
            <v>75</v>
          </cell>
        </row>
        <row r="408">
          <cell r="D408">
            <v>91</v>
          </cell>
        </row>
        <row r="408">
          <cell r="T408">
            <v>86</v>
          </cell>
        </row>
        <row r="408">
          <cell r="AH408">
            <v>75</v>
          </cell>
        </row>
        <row r="409">
          <cell r="D409">
            <v>84</v>
          </cell>
        </row>
        <row r="409">
          <cell r="T409">
            <v>80</v>
          </cell>
        </row>
        <row r="409">
          <cell r="AH409">
            <v>72</v>
          </cell>
        </row>
        <row r="410">
          <cell r="D410">
            <v>91</v>
          </cell>
        </row>
        <row r="410">
          <cell r="T410">
            <v>103</v>
          </cell>
        </row>
        <row r="410">
          <cell r="AH410">
            <v>71</v>
          </cell>
        </row>
        <row r="411">
          <cell r="D411">
            <v>84</v>
          </cell>
        </row>
        <row r="411">
          <cell r="T411">
            <v>94</v>
          </cell>
        </row>
        <row r="411">
          <cell r="AH411">
            <v>74</v>
          </cell>
        </row>
        <row r="412">
          <cell r="D412">
            <v>87</v>
          </cell>
        </row>
        <row r="412">
          <cell r="T412">
            <v>92</v>
          </cell>
        </row>
        <row r="412">
          <cell r="AH412">
            <v>77</v>
          </cell>
        </row>
        <row r="413">
          <cell r="D413">
            <v>87</v>
          </cell>
        </row>
        <row r="413">
          <cell r="T413">
            <v>95</v>
          </cell>
        </row>
        <row r="413">
          <cell r="AH413">
            <v>70</v>
          </cell>
        </row>
        <row r="414">
          <cell r="D414">
            <v>90</v>
          </cell>
        </row>
        <row r="414">
          <cell r="T414">
            <v>89</v>
          </cell>
        </row>
        <row r="414">
          <cell r="AH414">
            <v>74</v>
          </cell>
        </row>
        <row r="415">
          <cell r="D415">
            <v>83</v>
          </cell>
        </row>
        <row r="415">
          <cell r="T415">
            <v>85</v>
          </cell>
        </row>
        <row r="415">
          <cell r="AH415">
            <v>74</v>
          </cell>
        </row>
        <row r="416">
          <cell r="D416">
            <v>96</v>
          </cell>
        </row>
        <row r="416">
          <cell r="T416">
            <v>88</v>
          </cell>
        </row>
        <row r="416">
          <cell r="AH416">
            <v>76</v>
          </cell>
        </row>
        <row r="417">
          <cell r="D417">
            <v>82</v>
          </cell>
        </row>
        <row r="417">
          <cell r="T417">
            <v>96</v>
          </cell>
        </row>
        <row r="417">
          <cell r="AH417">
            <v>78</v>
          </cell>
        </row>
        <row r="418">
          <cell r="D418">
            <v>83</v>
          </cell>
        </row>
        <row r="418">
          <cell r="T418">
            <v>92</v>
          </cell>
        </row>
        <row r="418">
          <cell r="AH418">
            <v>87</v>
          </cell>
        </row>
        <row r="419">
          <cell r="D419">
            <v>91</v>
          </cell>
        </row>
        <row r="419">
          <cell r="T419">
            <v>95</v>
          </cell>
        </row>
        <row r="419">
          <cell r="AH419">
            <v>77</v>
          </cell>
        </row>
        <row r="420">
          <cell r="D420">
            <v>93</v>
          </cell>
        </row>
        <row r="420">
          <cell r="T420">
            <v>87</v>
          </cell>
        </row>
        <row r="420">
          <cell r="AH420">
            <v>77</v>
          </cell>
        </row>
        <row r="421">
          <cell r="D421">
            <v>87</v>
          </cell>
        </row>
        <row r="421">
          <cell r="T421">
            <v>92</v>
          </cell>
        </row>
        <row r="421">
          <cell r="AH421">
            <v>83</v>
          </cell>
        </row>
        <row r="422">
          <cell r="D422">
            <v>82</v>
          </cell>
        </row>
        <row r="422">
          <cell r="T422">
            <v>104</v>
          </cell>
        </row>
        <row r="422">
          <cell r="AH422">
            <v>66</v>
          </cell>
        </row>
        <row r="423">
          <cell r="D423">
            <v>77</v>
          </cell>
        </row>
        <row r="423">
          <cell r="T423">
            <v>93</v>
          </cell>
        </row>
        <row r="423">
          <cell r="AH423">
            <v>68</v>
          </cell>
        </row>
        <row r="424">
          <cell r="D424">
            <v>89</v>
          </cell>
        </row>
        <row r="424">
          <cell r="T424">
            <v>87</v>
          </cell>
        </row>
        <row r="424">
          <cell r="AH424">
            <v>91</v>
          </cell>
        </row>
        <row r="425">
          <cell r="D425">
            <v>94</v>
          </cell>
        </row>
        <row r="425">
          <cell r="T425">
            <v>84</v>
          </cell>
        </row>
        <row r="425">
          <cell r="AH425">
            <v>72</v>
          </cell>
        </row>
        <row r="426">
          <cell r="D426">
            <v>94</v>
          </cell>
        </row>
        <row r="426">
          <cell r="T426">
            <v>87</v>
          </cell>
        </row>
        <row r="426">
          <cell r="AH426">
            <v>78</v>
          </cell>
        </row>
        <row r="427">
          <cell r="D427">
            <v>90</v>
          </cell>
        </row>
        <row r="427">
          <cell r="T427">
            <v>89</v>
          </cell>
        </row>
        <row r="427">
          <cell r="AH427">
            <v>81</v>
          </cell>
        </row>
        <row r="428">
          <cell r="D428">
            <v>91</v>
          </cell>
        </row>
        <row r="428">
          <cell r="T428">
            <v>97</v>
          </cell>
        </row>
        <row r="428">
          <cell r="AH428">
            <v>71</v>
          </cell>
        </row>
        <row r="429">
          <cell r="D429">
            <v>91</v>
          </cell>
        </row>
        <row r="429">
          <cell r="T429">
            <v>93</v>
          </cell>
        </row>
        <row r="429">
          <cell r="AH429">
            <v>75</v>
          </cell>
        </row>
        <row r="430">
          <cell r="D430">
            <v>83</v>
          </cell>
        </row>
        <row r="430">
          <cell r="T430">
            <v>76</v>
          </cell>
        </row>
        <row r="430">
          <cell r="AH430">
            <v>85</v>
          </cell>
        </row>
        <row r="431">
          <cell r="D431">
            <v>82</v>
          </cell>
        </row>
        <row r="431">
          <cell r="T431">
            <v>100</v>
          </cell>
        </row>
        <row r="431">
          <cell r="AH431">
            <v>66</v>
          </cell>
        </row>
        <row r="432">
          <cell r="D432">
            <v>85</v>
          </cell>
        </row>
        <row r="432">
          <cell r="T432">
            <v>88</v>
          </cell>
        </row>
        <row r="432">
          <cell r="AH432">
            <v>73</v>
          </cell>
        </row>
        <row r="433">
          <cell r="D433">
            <v>93</v>
          </cell>
        </row>
        <row r="433">
          <cell r="T433">
            <v>86</v>
          </cell>
        </row>
        <row r="433">
          <cell r="AH433">
            <v>83</v>
          </cell>
        </row>
        <row r="434">
          <cell r="D434">
            <v>88</v>
          </cell>
        </row>
        <row r="434">
          <cell r="T434">
            <v>99</v>
          </cell>
        </row>
        <row r="434">
          <cell r="AH434">
            <v>88</v>
          </cell>
        </row>
        <row r="435">
          <cell r="D435">
            <v>79</v>
          </cell>
        </row>
        <row r="435">
          <cell r="T435">
            <v>97</v>
          </cell>
        </row>
        <row r="435">
          <cell r="AH435">
            <v>82</v>
          </cell>
        </row>
        <row r="436">
          <cell r="D436">
            <v>82</v>
          </cell>
        </row>
        <row r="436">
          <cell r="T436">
            <v>82</v>
          </cell>
        </row>
        <row r="436">
          <cell r="AH436">
            <v>75</v>
          </cell>
        </row>
        <row r="437">
          <cell r="D437">
            <v>84</v>
          </cell>
        </row>
        <row r="437">
          <cell r="T437">
            <v>91</v>
          </cell>
        </row>
        <row r="437">
          <cell r="AH437">
            <v>81</v>
          </cell>
        </row>
        <row r="438">
          <cell r="D438">
            <v>94</v>
          </cell>
        </row>
        <row r="438">
          <cell r="T438">
            <v>84</v>
          </cell>
        </row>
        <row r="438">
          <cell r="AH438">
            <v>76</v>
          </cell>
        </row>
        <row r="439">
          <cell r="D439">
            <v>79</v>
          </cell>
        </row>
        <row r="439">
          <cell r="T439">
            <v>95</v>
          </cell>
        </row>
        <row r="439">
          <cell r="AH439">
            <v>66</v>
          </cell>
        </row>
        <row r="440">
          <cell r="D440">
            <v>84</v>
          </cell>
        </row>
        <row r="440">
          <cell r="T440">
            <v>87</v>
          </cell>
        </row>
        <row r="440">
          <cell r="AH440">
            <v>70</v>
          </cell>
        </row>
        <row r="441">
          <cell r="D441">
            <v>89</v>
          </cell>
        </row>
        <row r="441">
          <cell r="T441">
            <v>86</v>
          </cell>
        </row>
        <row r="441">
          <cell r="AH441">
            <v>71</v>
          </cell>
        </row>
        <row r="442">
          <cell r="D442">
            <v>89</v>
          </cell>
        </row>
        <row r="442">
          <cell r="T442">
            <v>84</v>
          </cell>
        </row>
        <row r="442">
          <cell r="AH442">
            <v>73</v>
          </cell>
        </row>
        <row r="443">
          <cell r="D443">
            <v>92</v>
          </cell>
        </row>
        <row r="443">
          <cell r="T443">
            <v>88</v>
          </cell>
        </row>
        <row r="443">
          <cell r="AH443">
            <v>88</v>
          </cell>
        </row>
        <row r="444">
          <cell r="D444">
            <v>86</v>
          </cell>
        </row>
        <row r="444">
          <cell r="T444">
            <v>98</v>
          </cell>
        </row>
        <row r="444">
          <cell r="AH444">
            <v>85</v>
          </cell>
        </row>
        <row r="445">
          <cell r="D445">
            <v>79</v>
          </cell>
        </row>
        <row r="445">
          <cell r="T445">
            <v>101</v>
          </cell>
        </row>
        <row r="445">
          <cell r="AH445">
            <v>83</v>
          </cell>
        </row>
        <row r="446">
          <cell r="D446">
            <v>84</v>
          </cell>
        </row>
        <row r="446">
          <cell r="T446">
            <v>78</v>
          </cell>
        </row>
        <row r="446">
          <cell r="AH446">
            <v>64</v>
          </cell>
        </row>
        <row r="447">
          <cell r="D447">
            <v>79</v>
          </cell>
        </row>
        <row r="447">
          <cell r="T447">
            <v>81</v>
          </cell>
        </row>
        <row r="447">
          <cell r="AH447">
            <v>66</v>
          </cell>
        </row>
        <row r="448">
          <cell r="D448">
            <v>87</v>
          </cell>
        </row>
        <row r="448">
          <cell r="T448">
            <v>85</v>
          </cell>
        </row>
        <row r="448">
          <cell r="AH448">
            <v>79</v>
          </cell>
        </row>
        <row r="449">
          <cell r="D449">
            <v>82</v>
          </cell>
        </row>
        <row r="449">
          <cell r="T449">
            <v>94</v>
          </cell>
        </row>
        <row r="449">
          <cell r="AH449">
            <v>79</v>
          </cell>
        </row>
        <row r="450">
          <cell r="D450">
            <v>81</v>
          </cell>
        </row>
        <row r="450">
          <cell r="T450">
            <v>85</v>
          </cell>
        </row>
        <row r="450">
          <cell r="AH450">
            <v>73</v>
          </cell>
        </row>
        <row r="451">
          <cell r="D451">
            <v>81</v>
          </cell>
        </row>
        <row r="451">
          <cell r="T451">
            <v>86</v>
          </cell>
        </row>
        <row r="451">
          <cell r="AH451">
            <v>77</v>
          </cell>
        </row>
        <row r="452">
          <cell r="D452">
            <v>87</v>
          </cell>
        </row>
        <row r="452">
          <cell r="T452">
            <v>87</v>
          </cell>
        </row>
        <row r="452">
          <cell r="AH452">
            <v>82</v>
          </cell>
        </row>
        <row r="453">
          <cell r="D453">
            <v>80</v>
          </cell>
        </row>
        <row r="453">
          <cell r="T453">
            <v>95</v>
          </cell>
        </row>
        <row r="453">
          <cell r="AH453">
            <v>74</v>
          </cell>
        </row>
        <row r="454">
          <cell r="D454">
            <v>92</v>
          </cell>
        </row>
        <row r="454">
          <cell r="T454">
            <v>90</v>
          </cell>
        </row>
        <row r="454">
          <cell r="AH454">
            <v>86</v>
          </cell>
        </row>
        <row r="455">
          <cell r="D455">
            <v>94</v>
          </cell>
        </row>
        <row r="455">
          <cell r="T455">
            <v>90</v>
          </cell>
        </row>
        <row r="455">
          <cell r="AH455">
            <v>81</v>
          </cell>
        </row>
        <row r="456">
          <cell r="D456">
            <v>94</v>
          </cell>
        </row>
        <row r="456">
          <cell r="T456">
            <v>90</v>
          </cell>
        </row>
        <row r="456">
          <cell r="AH456">
            <v>75</v>
          </cell>
        </row>
        <row r="457">
          <cell r="D457">
            <v>88</v>
          </cell>
        </row>
        <row r="457">
          <cell r="T457">
            <v>90</v>
          </cell>
        </row>
        <row r="457">
          <cell r="AH457">
            <v>83</v>
          </cell>
        </row>
        <row r="458">
          <cell r="D458">
            <v>86</v>
          </cell>
        </row>
        <row r="458">
          <cell r="T458">
            <v>83</v>
          </cell>
        </row>
        <row r="458">
          <cell r="AH458">
            <v>73</v>
          </cell>
        </row>
        <row r="459">
          <cell r="D459">
            <v>91</v>
          </cell>
        </row>
        <row r="459">
          <cell r="T459">
            <v>94</v>
          </cell>
        </row>
        <row r="459">
          <cell r="AH459">
            <v>74</v>
          </cell>
        </row>
        <row r="460">
          <cell r="D460">
            <v>84</v>
          </cell>
        </row>
        <row r="460">
          <cell r="T460">
            <v>91</v>
          </cell>
        </row>
        <row r="460">
          <cell r="AH460">
            <v>77</v>
          </cell>
        </row>
        <row r="461">
          <cell r="D461">
            <v>78</v>
          </cell>
        </row>
        <row r="461">
          <cell r="T461">
            <v>95</v>
          </cell>
        </row>
        <row r="461">
          <cell r="AH461">
            <v>82</v>
          </cell>
        </row>
        <row r="462">
          <cell r="D462">
            <v>84</v>
          </cell>
        </row>
        <row r="462">
          <cell r="T462">
            <v>95</v>
          </cell>
        </row>
        <row r="462">
          <cell r="AH462">
            <v>75</v>
          </cell>
        </row>
        <row r="463">
          <cell r="D463">
            <v>91</v>
          </cell>
        </row>
        <row r="463">
          <cell r="T463">
            <v>88</v>
          </cell>
        </row>
        <row r="463">
          <cell r="AH463">
            <v>74</v>
          </cell>
        </row>
        <row r="464">
          <cell r="D464">
            <v>83</v>
          </cell>
        </row>
        <row r="464">
          <cell r="T464">
            <v>76</v>
          </cell>
        </row>
        <row r="464">
          <cell r="AH464">
            <v>77</v>
          </cell>
        </row>
        <row r="465">
          <cell r="D465">
            <v>89</v>
          </cell>
        </row>
        <row r="465">
          <cell r="T465">
            <v>86</v>
          </cell>
        </row>
        <row r="465">
          <cell r="AH465">
            <v>80</v>
          </cell>
        </row>
        <row r="466">
          <cell r="D466">
            <v>89</v>
          </cell>
        </row>
        <row r="466">
          <cell r="T466">
            <v>95</v>
          </cell>
        </row>
        <row r="466">
          <cell r="AH466">
            <v>80</v>
          </cell>
        </row>
        <row r="467">
          <cell r="D467">
            <v>82</v>
          </cell>
        </row>
        <row r="467">
          <cell r="T467">
            <v>95</v>
          </cell>
        </row>
        <row r="467">
          <cell r="AH467">
            <v>85</v>
          </cell>
        </row>
        <row r="468">
          <cell r="D468">
            <v>89</v>
          </cell>
        </row>
        <row r="468">
          <cell r="T468">
            <v>94</v>
          </cell>
        </row>
        <row r="468">
          <cell r="AH468">
            <v>66</v>
          </cell>
        </row>
        <row r="469">
          <cell r="D469">
            <v>87</v>
          </cell>
        </row>
        <row r="469">
          <cell r="T469">
            <v>94</v>
          </cell>
        </row>
        <row r="469">
          <cell r="AH469">
            <v>79</v>
          </cell>
        </row>
        <row r="470">
          <cell r="D470">
            <v>84</v>
          </cell>
        </row>
        <row r="470">
          <cell r="T470">
            <v>91</v>
          </cell>
        </row>
        <row r="470">
          <cell r="AH470">
            <v>86</v>
          </cell>
        </row>
        <row r="471">
          <cell r="D471">
            <v>89</v>
          </cell>
        </row>
        <row r="471">
          <cell r="T471">
            <v>99</v>
          </cell>
        </row>
        <row r="471">
          <cell r="AH471">
            <v>72</v>
          </cell>
        </row>
        <row r="472">
          <cell r="D472">
            <v>89</v>
          </cell>
        </row>
        <row r="472">
          <cell r="T472">
            <v>93</v>
          </cell>
        </row>
        <row r="472">
          <cell r="AH472">
            <v>71</v>
          </cell>
        </row>
        <row r="473">
          <cell r="D473">
            <v>86</v>
          </cell>
        </row>
        <row r="473">
          <cell r="T473">
            <v>92</v>
          </cell>
        </row>
        <row r="473">
          <cell r="AH473">
            <v>68</v>
          </cell>
        </row>
        <row r="474">
          <cell r="D474">
            <v>95</v>
          </cell>
        </row>
        <row r="474">
          <cell r="T474">
            <v>93</v>
          </cell>
        </row>
        <row r="474">
          <cell r="AH474">
            <v>86</v>
          </cell>
        </row>
        <row r="475">
          <cell r="D475">
            <v>78</v>
          </cell>
        </row>
        <row r="475">
          <cell r="T475">
            <v>86</v>
          </cell>
        </row>
        <row r="475">
          <cell r="AH475">
            <v>86</v>
          </cell>
        </row>
        <row r="476">
          <cell r="D476">
            <v>83</v>
          </cell>
        </row>
        <row r="476">
          <cell r="T476">
            <v>93</v>
          </cell>
        </row>
        <row r="476">
          <cell r="AH476">
            <v>74</v>
          </cell>
        </row>
        <row r="477">
          <cell r="D477">
            <v>86</v>
          </cell>
        </row>
        <row r="477">
          <cell r="T477">
            <v>93</v>
          </cell>
        </row>
        <row r="477">
          <cell r="AH477">
            <v>75</v>
          </cell>
        </row>
        <row r="478">
          <cell r="D478">
            <v>80</v>
          </cell>
        </row>
        <row r="478">
          <cell r="T478">
            <v>91</v>
          </cell>
        </row>
        <row r="478">
          <cell r="AH478">
            <v>83</v>
          </cell>
        </row>
        <row r="479">
          <cell r="D479">
            <v>80</v>
          </cell>
        </row>
        <row r="479">
          <cell r="T479">
            <v>81</v>
          </cell>
        </row>
        <row r="479">
          <cell r="AH479">
            <v>75</v>
          </cell>
        </row>
        <row r="480">
          <cell r="D480">
            <v>83</v>
          </cell>
        </row>
        <row r="480">
          <cell r="T480">
            <v>84</v>
          </cell>
        </row>
        <row r="480">
          <cell r="AH480">
            <v>65</v>
          </cell>
        </row>
        <row r="481">
          <cell r="D481">
            <v>85</v>
          </cell>
        </row>
        <row r="481">
          <cell r="T481">
            <v>81</v>
          </cell>
        </row>
        <row r="481">
          <cell r="AH481">
            <v>75</v>
          </cell>
        </row>
        <row r="482">
          <cell r="D482">
            <v>95</v>
          </cell>
        </row>
        <row r="482">
          <cell r="T482">
            <v>88</v>
          </cell>
        </row>
        <row r="482">
          <cell r="AH482">
            <v>74</v>
          </cell>
        </row>
        <row r="483">
          <cell r="D483">
            <v>82</v>
          </cell>
        </row>
        <row r="483">
          <cell r="T483">
            <v>85</v>
          </cell>
        </row>
        <row r="483">
          <cell r="AH483">
            <v>71</v>
          </cell>
        </row>
        <row r="484">
          <cell r="D484">
            <v>85</v>
          </cell>
        </row>
        <row r="484">
          <cell r="T484">
            <v>80</v>
          </cell>
        </row>
        <row r="484">
          <cell r="AH484">
            <v>73</v>
          </cell>
        </row>
        <row r="485">
          <cell r="D485">
            <v>86</v>
          </cell>
        </row>
        <row r="485">
          <cell r="T485">
            <v>86</v>
          </cell>
        </row>
        <row r="485">
          <cell r="AH485">
            <v>77</v>
          </cell>
        </row>
        <row r="486">
          <cell r="D486">
            <v>69</v>
          </cell>
        </row>
        <row r="486">
          <cell r="T486">
            <v>85</v>
          </cell>
        </row>
        <row r="486">
          <cell r="AH486">
            <v>82</v>
          </cell>
        </row>
        <row r="487">
          <cell r="D487">
            <v>86</v>
          </cell>
        </row>
        <row r="487">
          <cell r="T487">
            <v>91</v>
          </cell>
        </row>
        <row r="487">
          <cell r="AH487">
            <v>88</v>
          </cell>
        </row>
        <row r="488">
          <cell r="D488">
            <v>80</v>
          </cell>
        </row>
        <row r="488">
          <cell r="T488">
            <v>75</v>
          </cell>
        </row>
        <row r="488">
          <cell r="AH488">
            <v>87</v>
          </cell>
        </row>
        <row r="489">
          <cell r="D489">
            <v>82</v>
          </cell>
        </row>
        <row r="489">
          <cell r="T489">
            <v>76</v>
          </cell>
        </row>
        <row r="489">
          <cell r="AH489">
            <v>77</v>
          </cell>
        </row>
        <row r="490">
          <cell r="D490">
            <v>83</v>
          </cell>
        </row>
        <row r="490">
          <cell r="T490">
            <v>87</v>
          </cell>
        </row>
        <row r="490">
          <cell r="AH490">
            <v>79</v>
          </cell>
        </row>
        <row r="491">
          <cell r="D491">
            <v>92</v>
          </cell>
        </row>
        <row r="491">
          <cell r="T491">
            <v>100</v>
          </cell>
        </row>
        <row r="491">
          <cell r="AH491">
            <v>77</v>
          </cell>
        </row>
        <row r="492">
          <cell r="D492">
            <v>87</v>
          </cell>
        </row>
        <row r="492">
          <cell r="T492">
            <v>92</v>
          </cell>
        </row>
        <row r="492">
          <cell r="AH492">
            <v>78</v>
          </cell>
        </row>
        <row r="493">
          <cell r="D493">
            <v>90</v>
          </cell>
        </row>
        <row r="493">
          <cell r="T493">
            <v>86</v>
          </cell>
        </row>
        <row r="493">
          <cell r="AH493">
            <v>73</v>
          </cell>
        </row>
        <row r="494">
          <cell r="D494">
            <v>96</v>
          </cell>
        </row>
        <row r="494">
          <cell r="T494">
            <v>88</v>
          </cell>
        </row>
        <row r="494">
          <cell r="AH494">
            <v>64</v>
          </cell>
        </row>
        <row r="495">
          <cell r="D495">
            <v>85</v>
          </cell>
        </row>
        <row r="495">
          <cell r="T495">
            <v>86</v>
          </cell>
        </row>
        <row r="495">
          <cell r="AH495">
            <v>76</v>
          </cell>
        </row>
        <row r="496">
          <cell r="D496">
            <v>86</v>
          </cell>
        </row>
        <row r="496">
          <cell r="T496">
            <v>81</v>
          </cell>
        </row>
        <row r="496">
          <cell r="AH496">
            <v>72</v>
          </cell>
        </row>
        <row r="497">
          <cell r="D497">
            <v>88</v>
          </cell>
        </row>
        <row r="497">
          <cell r="T497">
            <v>77</v>
          </cell>
        </row>
        <row r="497">
          <cell r="AH497">
            <v>87</v>
          </cell>
        </row>
        <row r="498">
          <cell r="D498">
            <v>88</v>
          </cell>
        </row>
        <row r="498">
          <cell r="T498">
            <v>96</v>
          </cell>
        </row>
        <row r="498">
          <cell r="AH498">
            <v>86</v>
          </cell>
        </row>
        <row r="499">
          <cell r="D499">
            <v>88</v>
          </cell>
        </row>
        <row r="499">
          <cell r="T499">
            <v>94</v>
          </cell>
        </row>
        <row r="499">
          <cell r="AH499">
            <v>80</v>
          </cell>
        </row>
        <row r="500">
          <cell r="D500">
            <v>89</v>
          </cell>
        </row>
        <row r="500">
          <cell r="T500">
            <v>80</v>
          </cell>
        </row>
        <row r="500">
          <cell r="AH500">
            <v>76</v>
          </cell>
        </row>
        <row r="501">
          <cell r="D501">
            <v>98</v>
          </cell>
        </row>
        <row r="501">
          <cell r="T501">
            <v>88</v>
          </cell>
        </row>
        <row r="501">
          <cell r="AH501">
            <v>103</v>
          </cell>
        </row>
        <row r="502">
          <cell r="D502">
            <v>87</v>
          </cell>
        </row>
        <row r="502">
          <cell r="T502">
            <v>86</v>
          </cell>
        </row>
        <row r="502">
          <cell r="AH502">
            <v>78</v>
          </cell>
        </row>
        <row r="503">
          <cell r="D503">
            <v>87</v>
          </cell>
        </row>
        <row r="503">
          <cell r="T503">
            <v>78</v>
          </cell>
        </row>
        <row r="503">
          <cell r="AH503">
            <v>78</v>
          </cell>
        </row>
        <row r="504">
          <cell r="D504">
            <v>88</v>
          </cell>
        </row>
        <row r="504">
          <cell r="T504">
            <v>85</v>
          </cell>
        </row>
        <row r="504">
          <cell r="AH504">
            <v>86</v>
          </cell>
        </row>
        <row r="505">
          <cell r="D505">
            <v>86</v>
          </cell>
        </row>
        <row r="505">
          <cell r="T505">
            <v>77</v>
          </cell>
        </row>
        <row r="505">
          <cell r="AH505">
            <v>86</v>
          </cell>
        </row>
        <row r="506">
          <cell r="D506">
            <v>73</v>
          </cell>
        </row>
        <row r="506">
          <cell r="T506">
            <v>85</v>
          </cell>
        </row>
        <row r="506">
          <cell r="AH506">
            <v>79</v>
          </cell>
        </row>
        <row r="507">
          <cell r="D507">
            <v>93</v>
          </cell>
        </row>
        <row r="507">
          <cell r="T507">
            <v>89</v>
          </cell>
        </row>
        <row r="507">
          <cell r="AH507">
            <v>89</v>
          </cell>
        </row>
        <row r="508">
          <cell r="D508">
            <v>82</v>
          </cell>
        </row>
        <row r="508">
          <cell r="T508">
            <v>92</v>
          </cell>
        </row>
        <row r="508">
          <cell r="AH508">
            <v>89</v>
          </cell>
        </row>
        <row r="509">
          <cell r="D509">
            <v>82</v>
          </cell>
        </row>
        <row r="509">
          <cell r="T509">
            <v>96</v>
          </cell>
        </row>
        <row r="509">
          <cell r="AH509">
            <v>77</v>
          </cell>
        </row>
        <row r="510">
          <cell r="D510">
            <v>87</v>
          </cell>
        </row>
        <row r="510">
          <cell r="T510">
            <v>93</v>
          </cell>
        </row>
        <row r="510">
          <cell r="AH510">
            <v>84</v>
          </cell>
        </row>
        <row r="511">
          <cell r="D511">
            <v>85</v>
          </cell>
        </row>
        <row r="511">
          <cell r="T511">
            <v>85</v>
          </cell>
        </row>
        <row r="511">
          <cell r="AH511">
            <v>82</v>
          </cell>
        </row>
        <row r="512">
          <cell r="D512">
            <v>91</v>
          </cell>
        </row>
        <row r="512">
          <cell r="T512">
            <v>93</v>
          </cell>
        </row>
        <row r="512">
          <cell r="AH512">
            <v>76</v>
          </cell>
        </row>
        <row r="513">
          <cell r="D513">
            <v>78</v>
          </cell>
        </row>
        <row r="513">
          <cell r="T513">
            <v>88</v>
          </cell>
        </row>
        <row r="513">
          <cell r="AH513">
            <v>72</v>
          </cell>
        </row>
        <row r="514">
          <cell r="D514">
            <v>78</v>
          </cell>
        </row>
        <row r="514">
          <cell r="T514">
            <v>80</v>
          </cell>
        </row>
        <row r="514">
          <cell r="AH514">
            <v>81</v>
          </cell>
        </row>
        <row r="515">
          <cell r="D515">
            <v>88</v>
          </cell>
        </row>
        <row r="515">
          <cell r="T515">
            <v>91</v>
          </cell>
        </row>
        <row r="515">
          <cell r="AH515">
            <v>86</v>
          </cell>
        </row>
        <row r="516">
          <cell r="D516">
            <v>92</v>
          </cell>
        </row>
        <row r="516">
          <cell r="T516">
            <v>91</v>
          </cell>
        </row>
        <row r="516">
          <cell r="AH516">
            <v>76</v>
          </cell>
        </row>
        <row r="517">
          <cell r="D517">
            <v>83</v>
          </cell>
        </row>
        <row r="517">
          <cell r="T517">
            <v>94</v>
          </cell>
        </row>
        <row r="517">
          <cell r="AH517">
            <v>91</v>
          </cell>
        </row>
        <row r="518">
          <cell r="D518">
            <v>93</v>
          </cell>
        </row>
        <row r="518">
          <cell r="T518">
            <v>99</v>
          </cell>
        </row>
        <row r="518">
          <cell r="AH518">
            <v>79</v>
          </cell>
        </row>
        <row r="519">
          <cell r="D519">
            <v>90</v>
          </cell>
        </row>
        <row r="519">
          <cell r="T519">
            <v>85</v>
          </cell>
        </row>
        <row r="519">
          <cell r="AH519">
            <v>87</v>
          </cell>
        </row>
        <row r="520">
          <cell r="D520">
            <v>88</v>
          </cell>
        </row>
        <row r="520">
          <cell r="T520">
            <v>93</v>
          </cell>
        </row>
        <row r="520">
          <cell r="AH520">
            <v>84</v>
          </cell>
        </row>
        <row r="521">
          <cell r="D521">
            <v>86</v>
          </cell>
        </row>
        <row r="521">
          <cell r="T521">
            <v>84</v>
          </cell>
        </row>
        <row r="521">
          <cell r="AH521">
            <v>93</v>
          </cell>
        </row>
        <row r="522">
          <cell r="D522">
            <v>93</v>
          </cell>
        </row>
        <row r="522">
          <cell r="T522">
            <v>95</v>
          </cell>
        </row>
        <row r="522">
          <cell r="AH522">
            <v>81</v>
          </cell>
        </row>
        <row r="523">
          <cell r="D523">
            <v>91</v>
          </cell>
        </row>
        <row r="523">
          <cell r="T523">
            <v>87</v>
          </cell>
        </row>
        <row r="523">
          <cell r="AH523">
            <v>70</v>
          </cell>
        </row>
        <row r="524">
          <cell r="D524">
            <v>92</v>
          </cell>
        </row>
        <row r="524">
          <cell r="T524">
            <v>83</v>
          </cell>
        </row>
        <row r="524">
          <cell r="AH524">
            <v>72</v>
          </cell>
        </row>
        <row r="525">
          <cell r="D525">
            <v>88</v>
          </cell>
        </row>
        <row r="525">
          <cell r="T525">
            <v>93</v>
          </cell>
        </row>
        <row r="525">
          <cell r="AH525">
            <v>93</v>
          </cell>
        </row>
        <row r="526">
          <cell r="D526">
            <v>88</v>
          </cell>
        </row>
        <row r="526">
          <cell r="T526">
            <v>92</v>
          </cell>
        </row>
        <row r="526">
          <cell r="AH526">
            <v>91</v>
          </cell>
        </row>
        <row r="527">
          <cell r="D527">
            <v>86</v>
          </cell>
        </row>
        <row r="527">
          <cell r="T527">
            <v>86</v>
          </cell>
        </row>
        <row r="527">
          <cell r="AH527">
            <v>88</v>
          </cell>
        </row>
        <row r="528">
          <cell r="D528">
            <v>97</v>
          </cell>
        </row>
        <row r="528">
          <cell r="T528">
            <v>92</v>
          </cell>
        </row>
        <row r="528">
          <cell r="AH528">
            <v>81</v>
          </cell>
        </row>
        <row r="529">
          <cell r="D529">
            <v>89</v>
          </cell>
        </row>
        <row r="529">
          <cell r="T529">
            <v>91</v>
          </cell>
        </row>
        <row r="529">
          <cell r="AH529">
            <v>80</v>
          </cell>
        </row>
        <row r="530">
          <cell r="D530">
            <v>97</v>
          </cell>
        </row>
        <row r="530">
          <cell r="T530">
            <v>86</v>
          </cell>
        </row>
        <row r="530">
          <cell r="AH530">
            <v>80</v>
          </cell>
        </row>
        <row r="531">
          <cell r="D531">
            <v>86</v>
          </cell>
        </row>
        <row r="531">
          <cell r="T531">
            <v>93</v>
          </cell>
        </row>
        <row r="531">
          <cell r="AH531">
            <v>81</v>
          </cell>
        </row>
        <row r="532">
          <cell r="D532">
            <v>82</v>
          </cell>
        </row>
        <row r="532">
          <cell r="T532">
            <v>93</v>
          </cell>
        </row>
        <row r="532">
          <cell r="AH532">
            <v>88</v>
          </cell>
        </row>
        <row r="533">
          <cell r="D533">
            <v>90</v>
          </cell>
        </row>
        <row r="533">
          <cell r="T533">
            <v>85</v>
          </cell>
        </row>
        <row r="533">
          <cell r="AH533">
            <v>80</v>
          </cell>
        </row>
        <row r="534">
          <cell r="D534">
            <v>85</v>
          </cell>
        </row>
        <row r="534">
          <cell r="T534">
            <v>90</v>
          </cell>
        </row>
        <row r="534">
          <cell r="AH534">
            <v>84</v>
          </cell>
        </row>
        <row r="535">
          <cell r="D535">
            <v>84</v>
          </cell>
        </row>
        <row r="535">
          <cell r="T535">
            <v>93</v>
          </cell>
        </row>
        <row r="535">
          <cell r="AH535">
            <v>84</v>
          </cell>
        </row>
        <row r="536">
          <cell r="D536">
            <v>90</v>
          </cell>
        </row>
        <row r="536">
          <cell r="T536">
            <v>87</v>
          </cell>
        </row>
        <row r="536">
          <cell r="AH536">
            <v>87</v>
          </cell>
        </row>
        <row r="537">
          <cell r="D537">
            <v>90</v>
          </cell>
        </row>
        <row r="537">
          <cell r="T537">
            <v>96</v>
          </cell>
        </row>
        <row r="537">
          <cell r="AH537">
            <v>85</v>
          </cell>
        </row>
        <row r="538">
          <cell r="D538">
            <v>86</v>
          </cell>
        </row>
        <row r="538">
          <cell r="T538">
            <v>96</v>
          </cell>
        </row>
        <row r="538">
          <cell r="AH538">
            <v>76</v>
          </cell>
        </row>
        <row r="539">
          <cell r="D539">
            <v>93</v>
          </cell>
        </row>
        <row r="539">
          <cell r="T539">
            <v>89</v>
          </cell>
        </row>
        <row r="539">
          <cell r="AH539">
            <v>80</v>
          </cell>
        </row>
        <row r="540">
          <cell r="D540">
            <v>90</v>
          </cell>
        </row>
        <row r="540">
          <cell r="T540">
            <v>96</v>
          </cell>
        </row>
        <row r="540">
          <cell r="AH540">
            <v>78</v>
          </cell>
        </row>
        <row r="541">
          <cell r="D541">
            <v>87</v>
          </cell>
        </row>
        <row r="541">
          <cell r="T541">
            <v>93</v>
          </cell>
        </row>
        <row r="541">
          <cell r="AH541">
            <v>85</v>
          </cell>
        </row>
        <row r="542">
          <cell r="D542">
            <v>91</v>
          </cell>
        </row>
        <row r="542">
          <cell r="T542">
            <v>89</v>
          </cell>
        </row>
        <row r="542">
          <cell r="AH542">
            <v>73</v>
          </cell>
        </row>
        <row r="543">
          <cell r="D543">
            <v>89</v>
          </cell>
        </row>
        <row r="543">
          <cell r="T543">
            <v>88</v>
          </cell>
        </row>
        <row r="543">
          <cell r="AH543">
            <v>76</v>
          </cell>
        </row>
        <row r="544">
          <cell r="D544">
            <v>91</v>
          </cell>
        </row>
        <row r="544">
          <cell r="T544">
            <v>70</v>
          </cell>
        </row>
        <row r="544">
          <cell r="AH544">
            <v>83</v>
          </cell>
        </row>
        <row r="545">
          <cell r="D545">
            <v>84</v>
          </cell>
        </row>
        <row r="545">
          <cell r="T545">
            <v>88</v>
          </cell>
        </row>
        <row r="545">
          <cell r="AH545">
            <v>84</v>
          </cell>
        </row>
        <row r="546">
          <cell r="D546">
            <v>91</v>
          </cell>
        </row>
        <row r="546">
          <cell r="T546">
            <v>87</v>
          </cell>
        </row>
        <row r="546">
          <cell r="AH546">
            <v>78</v>
          </cell>
        </row>
        <row r="547">
          <cell r="D547">
            <v>91</v>
          </cell>
        </row>
        <row r="547">
          <cell r="T547">
            <v>90</v>
          </cell>
        </row>
        <row r="547">
          <cell r="AH547">
            <v>83</v>
          </cell>
        </row>
        <row r="548">
          <cell r="D548">
            <v>87</v>
          </cell>
        </row>
        <row r="548">
          <cell r="T548">
            <v>85</v>
          </cell>
        </row>
        <row r="548">
          <cell r="AH548">
            <v>82</v>
          </cell>
        </row>
        <row r="549">
          <cell r="D549">
            <v>93</v>
          </cell>
        </row>
        <row r="549">
          <cell r="T549">
            <v>91</v>
          </cell>
        </row>
        <row r="549">
          <cell r="AH549">
            <v>83</v>
          </cell>
        </row>
        <row r="550">
          <cell r="D550">
            <v>92</v>
          </cell>
        </row>
        <row r="550">
          <cell r="T550">
            <v>94</v>
          </cell>
        </row>
        <row r="550">
          <cell r="AH550">
            <v>73</v>
          </cell>
        </row>
        <row r="551">
          <cell r="D551">
            <v>89</v>
          </cell>
        </row>
        <row r="551">
          <cell r="T551">
            <v>85</v>
          </cell>
        </row>
        <row r="551">
          <cell r="AH551">
            <v>83</v>
          </cell>
        </row>
        <row r="552">
          <cell r="D552">
            <v>90</v>
          </cell>
        </row>
        <row r="552">
          <cell r="T552">
            <v>89</v>
          </cell>
        </row>
        <row r="552">
          <cell r="AH552">
            <v>83</v>
          </cell>
        </row>
        <row r="553">
          <cell r="D553">
            <v>97</v>
          </cell>
        </row>
        <row r="553">
          <cell r="T553">
            <v>84</v>
          </cell>
        </row>
        <row r="553">
          <cell r="AH553">
            <v>83</v>
          </cell>
        </row>
        <row r="554">
          <cell r="D554">
            <v>91</v>
          </cell>
        </row>
        <row r="554">
          <cell r="T554">
            <v>84</v>
          </cell>
        </row>
        <row r="554">
          <cell r="AH554">
            <v>79</v>
          </cell>
        </row>
        <row r="555">
          <cell r="D555">
            <v>93</v>
          </cell>
        </row>
        <row r="555">
          <cell r="T555">
            <v>95</v>
          </cell>
        </row>
        <row r="555">
          <cell r="AH555">
            <v>77</v>
          </cell>
        </row>
        <row r="556">
          <cell r="D556">
            <v>91</v>
          </cell>
        </row>
        <row r="556">
          <cell r="T556">
            <v>89</v>
          </cell>
        </row>
        <row r="556">
          <cell r="AH556">
            <v>87</v>
          </cell>
        </row>
        <row r="557">
          <cell r="D557">
            <v>93</v>
          </cell>
        </row>
        <row r="557">
          <cell r="T557">
            <v>81</v>
          </cell>
        </row>
        <row r="557">
          <cell r="AH557">
            <v>74</v>
          </cell>
        </row>
        <row r="558">
          <cell r="D558">
            <v>92</v>
          </cell>
        </row>
        <row r="558">
          <cell r="T558">
            <v>89</v>
          </cell>
        </row>
        <row r="558">
          <cell r="AH558">
            <v>64</v>
          </cell>
        </row>
        <row r="559">
          <cell r="D559">
            <v>85</v>
          </cell>
        </row>
        <row r="559">
          <cell r="T559">
            <v>89</v>
          </cell>
        </row>
        <row r="559">
          <cell r="AH559">
            <v>81</v>
          </cell>
        </row>
        <row r="560">
          <cell r="D560">
            <v>92</v>
          </cell>
        </row>
        <row r="560">
          <cell r="T560">
            <v>93</v>
          </cell>
        </row>
        <row r="560">
          <cell r="AH560">
            <v>74</v>
          </cell>
        </row>
        <row r="561">
          <cell r="D561">
            <v>96</v>
          </cell>
        </row>
        <row r="561">
          <cell r="T561">
            <v>85</v>
          </cell>
        </row>
        <row r="561">
          <cell r="AH561">
            <v>79</v>
          </cell>
        </row>
        <row r="562">
          <cell r="D562">
            <v>92</v>
          </cell>
        </row>
        <row r="562">
          <cell r="T562">
            <v>86</v>
          </cell>
        </row>
        <row r="562">
          <cell r="AH562">
            <v>85</v>
          </cell>
        </row>
        <row r="563">
          <cell r="D563">
            <v>83</v>
          </cell>
        </row>
        <row r="563">
          <cell r="T563">
            <v>89</v>
          </cell>
        </row>
        <row r="563">
          <cell r="AH563">
            <v>81</v>
          </cell>
        </row>
        <row r="564">
          <cell r="D564">
            <v>90</v>
          </cell>
        </row>
        <row r="564">
          <cell r="T564">
            <v>99</v>
          </cell>
        </row>
        <row r="564">
          <cell r="AH564">
            <v>85</v>
          </cell>
        </row>
        <row r="565">
          <cell r="D565">
            <v>91</v>
          </cell>
        </row>
        <row r="565">
          <cell r="T565">
            <v>73</v>
          </cell>
        </row>
        <row r="565">
          <cell r="AH565">
            <v>87</v>
          </cell>
        </row>
        <row r="566">
          <cell r="D566">
            <v>85</v>
          </cell>
        </row>
        <row r="566">
          <cell r="T566">
            <v>88</v>
          </cell>
        </row>
        <row r="566">
          <cell r="AH566">
            <v>81</v>
          </cell>
        </row>
        <row r="567">
          <cell r="D567">
            <v>80</v>
          </cell>
        </row>
        <row r="567">
          <cell r="T567">
            <v>98</v>
          </cell>
        </row>
        <row r="567">
          <cell r="AH567">
            <v>82</v>
          </cell>
        </row>
        <row r="568">
          <cell r="D568">
            <v>92</v>
          </cell>
        </row>
        <row r="568">
          <cell r="T568">
            <v>96</v>
          </cell>
        </row>
        <row r="568">
          <cell r="AH568">
            <v>76</v>
          </cell>
        </row>
        <row r="569">
          <cell r="D569">
            <v>88</v>
          </cell>
        </row>
        <row r="569">
          <cell r="T569">
            <v>86</v>
          </cell>
        </row>
        <row r="569">
          <cell r="AH569">
            <v>81</v>
          </cell>
        </row>
        <row r="570">
          <cell r="D570">
            <v>86</v>
          </cell>
        </row>
        <row r="570">
          <cell r="T570">
            <v>84</v>
          </cell>
        </row>
        <row r="570">
          <cell r="AH570">
            <v>74</v>
          </cell>
        </row>
        <row r="571">
          <cell r="D571">
            <v>97</v>
          </cell>
        </row>
        <row r="571">
          <cell r="T571">
            <v>97</v>
          </cell>
        </row>
        <row r="571">
          <cell r="AH571">
            <v>77</v>
          </cell>
        </row>
        <row r="572">
          <cell r="D572">
            <v>89</v>
          </cell>
        </row>
        <row r="572">
          <cell r="T572">
            <v>95</v>
          </cell>
        </row>
        <row r="572">
          <cell r="AH572">
            <v>72</v>
          </cell>
        </row>
        <row r="573">
          <cell r="D573">
            <v>83</v>
          </cell>
        </row>
        <row r="573">
          <cell r="T573">
            <v>90</v>
          </cell>
        </row>
        <row r="573">
          <cell r="AH573">
            <v>79</v>
          </cell>
        </row>
        <row r="574">
          <cell r="D574">
            <v>82</v>
          </cell>
        </row>
        <row r="574">
          <cell r="T574">
            <v>104</v>
          </cell>
        </row>
        <row r="574">
          <cell r="AH574">
            <v>75</v>
          </cell>
        </row>
        <row r="575">
          <cell r="D575">
            <v>85</v>
          </cell>
        </row>
        <row r="575">
          <cell r="T575">
            <v>95</v>
          </cell>
        </row>
        <row r="575">
          <cell r="AH575">
            <v>80</v>
          </cell>
        </row>
        <row r="576">
          <cell r="D576">
            <v>97</v>
          </cell>
        </row>
        <row r="576">
          <cell r="T576">
            <v>93</v>
          </cell>
        </row>
        <row r="576">
          <cell r="AH576">
            <v>76</v>
          </cell>
        </row>
        <row r="577">
          <cell r="D577">
            <v>82</v>
          </cell>
        </row>
        <row r="577">
          <cell r="T577">
            <v>97</v>
          </cell>
        </row>
        <row r="577">
          <cell r="AH577">
            <v>79</v>
          </cell>
        </row>
        <row r="578">
          <cell r="D578">
            <v>88</v>
          </cell>
        </row>
        <row r="578">
          <cell r="T578">
            <v>89</v>
          </cell>
        </row>
        <row r="578">
          <cell r="AH578">
            <v>66</v>
          </cell>
        </row>
        <row r="579">
          <cell r="D579">
            <v>88</v>
          </cell>
        </row>
        <row r="579">
          <cell r="T579">
            <v>89</v>
          </cell>
        </row>
        <row r="579">
          <cell r="AH579">
            <v>77</v>
          </cell>
        </row>
        <row r="580">
          <cell r="D580">
            <v>87</v>
          </cell>
        </row>
        <row r="580">
          <cell r="T580">
            <v>86</v>
          </cell>
        </row>
        <row r="580">
          <cell r="AH580">
            <v>84</v>
          </cell>
        </row>
        <row r="581">
          <cell r="D581">
            <v>85</v>
          </cell>
        </row>
        <row r="581">
          <cell r="T581">
            <v>83</v>
          </cell>
        </row>
        <row r="581">
          <cell r="AH581">
            <v>72</v>
          </cell>
        </row>
        <row r="582">
          <cell r="D582">
            <v>78</v>
          </cell>
        </row>
        <row r="582">
          <cell r="T582">
            <v>91</v>
          </cell>
        </row>
        <row r="582">
          <cell r="AH582">
            <v>78</v>
          </cell>
        </row>
        <row r="583">
          <cell r="D583">
            <v>86</v>
          </cell>
        </row>
        <row r="583">
          <cell r="T583">
            <v>92</v>
          </cell>
        </row>
        <row r="583">
          <cell r="AH583">
            <v>84</v>
          </cell>
        </row>
        <row r="584">
          <cell r="D584">
            <v>80</v>
          </cell>
        </row>
        <row r="584">
          <cell r="T584">
            <v>93</v>
          </cell>
        </row>
        <row r="584">
          <cell r="AH584">
            <v>79</v>
          </cell>
        </row>
        <row r="585">
          <cell r="D585">
            <v>89</v>
          </cell>
        </row>
        <row r="585">
          <cell r="T585">
            <v>87</v>
          </cell>
        </row>
        <row r="585">
          <cell r="AH585">
            <v>76</v>
          </cell>
        </row>
        <row r="586">
          <cell r="D586">
            <v>90</v>
          </cell>
        </row>
        <row r="586">
          <cell r="T586">
            <v>87</v>
          </cell>
        </row>
        <row r="586">
          <cell r="AH586">
            <v>74</v>
          </cell>
        </row>
        <row r="587">
          <cell r="D587">
            <v>91</v>
          </cell>
        </row>
        <row r="587">
          <cell r="T587">
            <v>76</v>
          </cell>
        </row>
        <row r="587">
          <cell r="AH587">
            <v>72</v>
          </cell>
        </row>
        <row r="588">
          <cell r="D588">
            <v>92</v>
          </cell>
        </row>
        <row r="588">
          <cell r="T588">
            <v>83</v>
          </cell>
        </row>
        <row r="588">
          <cell r="AH588">
            <v>69</v>
          </cell>
        </row>
        <row r="589">
          <cell r="D589">
            <v>88</v>
          </cell>
        </row>
        <row r="589">
          <cell r="T589">
            <v>88</v>
          </cell>
        </row>
        <row r="589">
          <cell r="AH589">
            <v>83</v>
          </cell>
        </row>
        <row r="590">
          <cell r="D590">
            <v>89</v>
          </cell>
        </row>
        <row r="590">
          <cell r="T590">
            <v>85</v>
          </cell>
        </row>
        <row r="590">
          <cell r="AH590">
            <v>79</v>
          </cell>
        </row>
        <row r="591">
          <cell r="D591">
            <v>92</v>
          </cell>
        </row>
        <row r="591">
          <cell r="T591">
            <v>92</v>
          </cell>
        </row>
        <row r="591">
          <cell r="AH591">
            <v>73</v>
          </cell>
        </row>
        <row r="592">
          <cell r="D592">
            <v>89</v>
          </cell>
        </row>
        <row r="592">
          <cell r="T592">
            <v>88</v>
          </cell>
        </row>
        <row r="592">
          <cell r="AH592">
            <v>77</v>
          </cell>
        </row>
        <row r="593">
          <cell r="D593">
            <v>96</v>
          </cell>
        </row>
        <row r="593">
          <cell r="T593">
            <v>106</v>
          </cell>
        </row>
        <row r="593">
          <cell r="AH593">
            <v>71</v>
          </cell>
        </row>
        <row r="594">
          <cell r="D594">
            <v>86</v>
          </cell>
        </row>
        <row r="594">
          <cell r="T594">
            <v>81</v>
          </cell>
        </row>
        <row r="594">
          <cell r="AH594">
            <v>69</v>
          </cell>
        </row>
        <row r="595">
          <cell r="D595">
            <v>87</v>
          </cell>
        </row>
        <row r="595">
          <cell r="T595">
            <v>89</v>
          </cell>
        </row>
        <row r="595">
          <cell r="AH595">
            <v>69</v>
          </cell>
        </row>
        <row r="596">
          <cell r="D596">
            <v>93</v>
          </cell>
        </row>
        <row r="596">
          <cell r="T596">
            <v>87</v>
          </cell>
        </row>
        <row r="596">
          <cell r="AH596">
            <v>62</v>
          </cell>
        </row>
        <row r="597">
          <cell r="D597">
            <v>85</v>
          </cell>
        </row>
        <row r="597">
          <cell r="T597">
            <v>87</v>
          </cell>
        </row>
        <row r="597">
          <cell r="AH597">
            <v>73</v>
          </cell>
        </row>
        <row r="598">
          <cell r="D598">
            <v>90</v>
          </cell>
        </row>
        <row r="598">
          <cell r="T598">
            <v>94</v>
          </cell>
        </row>
        <row r="598">
          <cell r="AH598">
            <v>75</v>
          </cell>
        </row>
        <row r="599">
          <cell r="D599">
            <v>84</v>
          </cell>
        </row>
        <row r="599">
          <cell r="T599">
            <v>87</v>
          </cell>
        </row>
        <row r="599">
          <cell r="AH599">
            <v>67</v>
          </cell>
        </row>
        <row r="600">
          <cell r="D600">
            <v>83</v>
          </cell>
        </row>
        <row r="600">
          <cell r="T600">
            <v>88</v>
          </cell>
        </row>
        <row r="600">
          <cell r="AH600">
            <v>66</v>
          </cell>
        </row>
        <row r="601">
          <cell r="D601">
            <v>83</v>
          </cell>
        </row>
        <row r="601">
          <cell r="T601">
            <v>88</v>
          </cell>
        </row>
        <row r="601">
          <cell r="AH601">
            <v>71</v>
          </cell>
        </row>
        <row r="602">
          <cell r="D602">
            <v>79</v>
          </cell>
        </row>
        <row r="602">
          <cell r="T602">
            <v>95</v>
          </cell>
        </row>
        <row r="602">
          <cell r="AH602">
            <v>71</v>
          </cell>
        </row>
        <row r="603">
          <cell r="D603">
            <v>87</v>
          </cell>
        </row>
        <row r="603">
          <cell r="T603">
            <v>85</v>
          </cell>
        </row>
        <row r="603">
          <cell r="AH603">
            <v>83</v>
          </cell>
        </row>
        <row r="604">
          <cell r="D604">
            <v>86</v>
          </cell>
        </row>
        <row r="604">
          <cell r="T604">
            <v>97</v>
          </cell>
        </row>
        <row r="604">
          <cell r="AH604">
            <v>83</v>
          </cell>
        </row>
        <row r="605">
          <cell r="D605">
            <v>86</v>
          </cell>
        </row>
        <row r="605">
          <cell r="T605">
            <v>87</v>
          </cell>
        </row>
        <row r="605">
          <cell r="AH605">
            <v>79</v>
          </cell>
        </row>
        <row r="606">
          <cell r="D606">
            <v>87</v>
          </cell>
        </row>
        <row r="606">
          <cell r="T606">
            <v>84</v>
          </cell>
        </row>
        <row r="606">
          <cell r="AH606">
            <v>85</v>
          </cell>
        </row>
        <row r="607">
          <cell r="D607">
            <v>88</v>
          </cell>
        </row>
        <row r="607">
          <cell r="T607">
            <v>89</v>
          </cell>
        </row>
        <row r="607">
          <cell r="AH607">
            <v>62</v>
          </cell>
        </row>
        <row r="608">
          <cell r="D608">
            <v>88</v>
          </cell>
        </row>
        <row r="608">
          <cell r="T608">
            <v>93</v>
          </cell>
        </row>
        <row r="608">
          <cell r="AH608">
            <v>74</v>
          </cell>
        </row>
        <row r="609">
          <cell r="D609">
            <v>93</v>
          </cell>
        </row>
        <row r="609">
          <cell r="T609">
            <v>86</v>
          </cell>
        </row>
        <row r="609">
          <cell r="AH609">
            <v>85</v>
          </cell>
        </row>
        <row r="610">
          <cell r="D610">
            <v>91</v>
          </cell>
        </row>
        <row r="610">
          <cell r="T610">
            <v>89</v>
          </cell>
        </row>
        <row r="610">
          <cell r="AH610">
            <v>91</v>
          </cell>
        </row>
        <row r="611">
          <cell r="D611">
            <v>84</v>
          </cell>
        </row>
        <row r="611">
          <cell r="T611">
            <v>89</v>
          </cell>
        </row>
        <row r="611">
          <cell r="AH611">
            <v>85</v>
          </cell>
        </row>
        <row r="612">
          <cell r="D612">
            <v>81</v>
          </cell>
        </row>
        <row r="612">
          <cell r="T612">
            <v>94</v>
          </cell>
        </row>
        <row r="612">
          <cell r="AH612">
            <v>75</v>
          </cell>
        </row>
        <row r="613">
          <cell r="D613">
            <v>82</v>
          </cell>
        </row>
        <row r="613">
          <cell r="T613">
            <v>86</v>
          </cell>
        </row>
        <row r="613">
          <cell r="AH613">
            <v>92</v>
          </cell>
        </row>
        <row r="614">
          <cell r="D614">
            <v>86</v>
          </cell>
        </row>
        <row r="614">
          <cell r="T614">
            <v>94</v>
          </cell>
        </row>
        <row r="614">
          <cell r="AH614">
            <v>74</v>
          </cell>
        </row>
        <row r="615">
          <cell r="D615">
            <v>88</v>
          </cell>
        </row>
        <row r="615">
          <cell r="T615">
            <v>85</v>
          </cell>
        </row>
        <row r="615">
          <cell r="AH615">
            <v>78</v>
          </cell>
        </row>
        <row r="616">
          <cell r="D616">
            <v>90</v>
          </cell>
        </row>
        <row r="616">
          <cell r="T616">
            <v>76</v>
          </cell>
        </row>
        <row r="616">
          <cell r="AH616">
            <v>72</v>
          </cell>
        </row>
        <row r="617">
          <cell r="D617">
            <v>84</v>
          </cell>
        </row>
        <row r="617">
          <cell r="T617">
            <v>95</v>
          </cell>
        </row>
        <row r="617">
          <cell r="AH617">
            <v>67</v>
          </cell>
        </row>
        <row r="618">
          <cell r="D618">
            <v>91</v>
          </cell>
        </row>
        <row r="618">
          <cell r="T618">
            <v>92</v>
          </cell>
        </row>
        <row r="618">
          <cell r="AH618">
            <v>76</v>
          </cell>
        </row>
        <row r="619">
          <cell r="D619">
            <v>87</v>
          </cell>
        </row>
        <row r="619">
          <cell r="T619">
            <v>79</v>
          </cell>
        </row>
        <row r="619">
          <cell r="AH619">
            <v>72</v>
          </cell>
        </row>
        <row r="620">
          <cell r="D620">
            <v>84</v>
          </cell>
        </row>
        <row r="620">
          <cell r="T620">
            <v>89</v>
          </cell>
        </row>
        <row r="620">
          <cell r="AH620">
            <v>76</v>
          </cell>
        </row>
        <row r="621">
          <cell r="D621">
            <v>88</v>
          </cell>
        </row>
        <row r="621">
          <cell r="T621">
            <v>97</v>
          </cell>
        </row>
        <row r="621">
          <cell r="AH621">
            <v>78</v>
          </cell>
        </row>
        <row r="622">
          <cell r="D622">
            <v>81</v>
          </cell>
        </row>
        <row r="622">
          <cell r="T622">
            <v>97</v>
          </cell>
        </row>
        <row r="622">
          <cell r="AH622">
            <v>79</v>
          </cell>
        </row>
        <row r="623">
          <cell r="D623">
            <v>95</v>
          </cell>
        </row>
        <row r="623">
          <cell r="T623">
            <v>97</v>
          </cell>
        </row>
        <row r="623">
          <cell r="AH623">
            <v>80</v>
          </cell>
        </row>
        <row r="624">
          <cell r="D624">
            <v>92</v>
          </cell>
        </row>
        <row r="624">
          <cell r="T624">
            <v>88</v>
          </cell>
        </row>
        <row r="624">
          <cell r="AH624">
            <v>75</v>
          </cell>
        </row>
        <row r="625">
          <cell r="D625">
            <v>94</v>
          </cell>
        </row>
        <row r="625">
          <cell r="T625">
            <v>96</v>
          </cell>
        </row>
        <row r="625">
          <cell r="AH625">
            <v>84</v>
          </cell>
        </row>
        <row r="626">
          <cell r="D626">
            <v>92</v>
          </cell>
        </row>
        <row r="626">
          <cell r="T626">
            <v>86</v>
          </cell>
        </row>
        <row r="626">
          <cell r="AH626">
            <v>71</v>
          </cell>
        </row>
        <row r="627">
          <cell r="D627">
            <v>89</v>
          </cell>
        </row>
        <row r="627">
          <cell r="T627">
            <v>87</v>
          </cell>
        </row>
        <row r="627">
          <cell r="AH627">
            <v>76</v>
          </cell>
        </row>
        <row r="628">
          <cell r="D628">
            <v>94</v>
          </cell>
        </row>
        <row r="628">
          <cell r="T628">
            <v>89</v>
          </cell>
        </row>
        <row r="628">
          <cell r="AH628">
            <v>78</v>
          </cell>
        </row>
        <row r="629">
          <cell r="D629">
            <v>92</v>
          </cell>
        </row>
        <row r="629">
          <cell r="T629">
            <v>90</v>
          </cell>
        </row>
        <row r="629">
          <cell r="AH629">
            <v>84</v>
          </cell>
        </row>
        <row r="630">
          <cell r="D630">
            <v>77</v>
          </cell>
        </row>
        <row r="630">
          <cell r="T630">
            <v>94</v>
          </cell>
        </row>
        <row r="630">
          <cell r="AH630">
            <v>83</v>
          </cell>
        </row>
        <row r="631">
          <cell r="D631">
            <v>94</v>
          </cell>
        </row>
        <row r="631">
          <cell r="T631">
            <v>82</v>
          </cell>
        </row>
        <row r="631">
          <cell r="AH631">
            <v>83</v>
          </cell>
        </row>
        <row r="632">
          <cell r="D632">
            <v>89</v>
          </cell>
        </row>
        <row r="632">
          <cell r="T632">
            <v>97</v>
          </cell>
        </row>
        <row r="632">
          <cell r="AH632">
            <v>94</v>
          </cell>
        </row>
        <row r="633">
          <cell r="D633">
            <v>85</v>
          </cell>
        </row>
        <row r="633">
          <cell r="T633">
            <v>91</v>
          </cell>
        </row>
        <row r="633">
          <cell r="AH633">
            <v>84</v>
          </cell>
        </row>
        <row r="634">
          <cell r="D634">
            <v>83</v>
          </cell>
        </row>
        <row r="634">
          <cell r="T634">
            <v>80</v>
          </cell>
        </row>
        <row r="634">
          <cell r="AH634">
            <v>74</v>
          </cell>
        </row>
        <row r="635">
          <cell r="D635">
            <v>90</v>
          </cell>
        </row>
        <row r="635">
          <cell r="T635">
            <v>84</v>
          </cell>
        </row>
        <row r="635">
          <cell r="AH635">
            <v>76</v>
          </cell>
        </row>
        <row r="636">
          <cell r="D636">
            <v>98</v>
          </cell>
        </row>
        <row r="636">
          <cell r="T636">
            <v>91</v>
          </cell>
        </row>
        <row r="636">
          <cell r="AH636">
            <v>73</v>
          </cell>
        </row>
        <row r="637">
          <cell r="D637">
            <v>89</v>
          </cell>
        </row>
        <row r="637">
          <cell r="T637">
            <v>94</v>
          </cell>
        </row>
        <row r="637">
          <cell r="AH637">
            <v>77</v>
          </cell>
        </row>
        <row r="638">
          <cell r="D638">
            <v>86</v>
          </cell>
        </row>
        <row r="638">
          <cell r="T638">
            <v>92</v>
          </cell>
        </row>
        <row r="638">
          <cell r="AH638">
            <v>74</v>
          </cell>
        </row>
        <row r="639">
          <cell r="D639">
            <v>89</v>
          </cell>
        </row>
        <row r="639">
          <cell r="T639">
            <v>94</v>
          </cell>
        </row>
        <row r="639">
          <cell r="AH639">
            <v>77</v>
          </cell>
        </row>
        <row r="640">
          <cell r="D640">
            <v>93</v>
          </cell>
        </row>
        <row r="640">
          <cell r="T640">
            <v>91</v>
          </cell>
        </row>
        <row r="640">
          <cell r="AH640">
            <v>86</v>
          </cell>
        </row>
        <row r="641">
          <cell r="D641">
            <v>87</v>
          </cell>
        </row>
        <row r="641">
          <cell r="T641">
            <v>95</v>
          </cell>
        </row>
        <row r="641">
          <cell r="AH641">
            <v>79</v>
          </cell>
        </row>
        <row r="642">
          <cell r="D642">
            <v>83</v>
          </cell>
        </row>
        <row r="642">
          <cell r="T642">
            <v>88</v>
          </cell>
        </row>
        <row r="642">
          <cell r="AH642">
            <v>81</v>
          </cell>
        </row>
        <row r="643">
          <cell r="D643">
            <v>97</v>
          </cell>
        </row>
        <row r="643">
          <cell r="T643">
            <v>90</v>
          </cell>
        </row>
        <row r="643">
          <cell r="AH643">
            <v>80</v>
          </cell>
        </row>
        <row r="644">
          <cell r="D644">
            <v>92</v>
          </cell>
        </row>
        <row r="644">
          <cell r="T644">
            <v>88</v>
          </cell>
        </row>
        <row r="644">
          <cell r="AH644">
            <v>82</v>
          </cell>
        </row>
        <row r="645">
          <cell r="D645">
            <v>84</v>
          </cell>
        </row>
        <row r="645">
          <cell r="T645">
            <v>81</v>
          </cell>
        </row>
        <row r="645">
          <cell r="AH645">
            <v>68</v>
          </cell>
        </row>
        <row r="646">
          <cell r="D646">
            <v>79</v>
          </cell>
        </row>
        <row r="646">
          <cell r="T646">
            <v>89</v>
          </cell>
        </row>
        <row r="646">
          <cell r="AH646">
            <v>83</v>
          </cell>
        </row>
        <row r="647">
          <cell r="D647">
            <v>90</v>
          </cell>
        </row>
        <row r="647">
          <cell r="T647">
            <v>93</v>
          </cell>
        </row>
        <row r="647">
          <cell r="AH647">
            <v>69</v>
          </cell>
        </row>
        <row r="648">
          <cell r="D648">
            <v>86</v>
          </cell>
        </row>
        <row r="648">
          <cell r="T648">
            <v>95</v>
          </cell>
        </row>
        <row r="648">
          <cell r="AH648">
            <v>72</v>
          </cell>
        </row>
        <row r="649">
          <cell r="D649">
            <v>81</v>
          </cell>
        </row>
        <row r="649">
          <cell r="T649">
            <v>92</v>
          </cell>
        </row>
        <row r="649">
          <cell r="AH649">
            <v>73</v>
          </cell>
        </row>
        <row r="650">
          <cell r="D650">
            <v>95</v>
          </cell>
        </row>
        <row r="650">
          <cell r="T650">
            <v>92</v>
          </cell>
        </row>
        <row r="650">
          <cell r="AH650">
            <v>71</v>
          </cell>
        </row>
        <row r="651">
          <cell r="D651">
            <v>95</v>
          </cell>
        </row>
        <row r="651">
          <cell r="T651">
            <v>93</v>
          </cell>
        </row>
        <row r="651">
          <cell r="AH651">
            <v>78</v>
          </cell>
        </row>
        <row r="652">
          <cell r="D652">
            <v>102</v>
          </cell>
        </row>
        <row r="652">
          <cell r="T652">
            <v>87</v>
          </cell>
        </row>
        <row r="652">
          <cell r="AH652">
            <v>79</v>
          </cell>
        </row>
        <row r="653">
          <cell r="D653">
            <v>95</v>
          </cell>
        </row>
        <row r="653">
          <cell r="T653">
            <v>80</v>
          </cell>
        </row>
        <row r="653">
          <cell r="AH653">
            <v>73</v>
          </cell>
        </row>
        <row r="654">
          <cell r="D654">
            <v>94</v>
          </cell>
        </row>
        <row r="654">
          <cell r="T654">
            <v>91</v>
          </cell>
        </row>
        <row r="654">
          <cell r="AH654">
            <v>76</v>
          </cell>
        </row>
        <row r="655">
          <cell r="D655">
            <v>94</v>
          </cell>
        </row>
        <row r="655">
          <cell r="T655">
            <v>83</v>
          </cell>
        </row>
        <row r="655">
          <cell r="AH655">
            <v>74</v>
          </cell>
        </row>
        <row r="656">
          <cell r="D656">
            <v>99</v>
          </cell>
        </row>
        <row r="656">
          <cell r="T656">
            <v>79</v>
          </cell>
        </row>
        <row r="656">
          <cell r="AH656">
            <v>80</v>
          </cell>
        </row>
        <row r="657">
          <cell r="D657">
            <v>92</v>
          </cell>
        </row>
        <row r="657">
          <cell r="T657">
            <v>96</v>
          </cell>
        </row>
        <row r="657">
          <cell r="AH657">
            <v>80</v>
          </cell>
        </row>
        <row r="658">
          <cell r="D658">
            <v>82</v>
          </cell>
        </row>
        <row r="658">
          <cell r="T658">
            <v>90</v>
          </cell>
        </row>
        <row r="658">
          <cell r="AH658">
            <v>77</v>
          </cell>
        </row>
        <row r="659">
          <cell r="D659">
            <v>93</v>
          </cell>
        </row>
        <row r="659">
          <cell r="T659">
            <v>86</v>
          </cell>
        </row>
        <row r="659">
          <cell r="AH659">
            <v>69</v>
          </cell>
        </row>
        <row r="660">
          <cell r="D660">
            <v>90</v>
          </cell>
        </row>
        <row r="660">
          <cell r="T660">
            <v>94</v>
          </cell>
        </row>
        <row r="660">
          <cell r="AH660">
            <v>73</v>
          </cell>
        </row>
        <row r="661">
          <cell r="D661">
            <v>87</v>
          </cell>
        </row>
        <row r="661">
          <cell r="T661">
            <v>89</v>
          </cell>
        </row>
        <row r="661">
          <cell r="AH661">
            <v>70</v>
          </cell>
        </row>
        <row r="662">
          <cell r="D662">
            <v>86</v>
          </cell>
        </row>
        <row r="662">
          <cell r="T662">
            <v>85</v>
          </cell>
        </row>
        <row r="662">
          <cell r="AH662">
            <v>73</v>
          </cell>
        </row>
        <row r="663">
          <cell r="D663">
            <v>84</v>
          </cell>
        </row>
        <row r="663">
          <cell r="T663">
            <v>96</v>
          </cell>
        </row>
        <row r="663">
          <cell r="AH663">
            <v>70</v>
          </cell>
        </row>
        <row r="664">
          <cell r="D664">
            <v>94</v>
          </cell>
        </row>
        <row r="664">
          <cell r="T664">
            <v>96</v>
          </cell>
        </row>
        <row r="664">
          <cell r="AH664">
            <v>73</v>
          </cell>
        </row>
        <row r="665">
          <cell r="D665">
            <v>89</v>
          </cell>
        </row>
        <row r="665">
          <cell r="T665">
            <v>90</v>
          </cell>
        </row>
        <row r="665">
          <cell r="AH665">
            <v>66</v>
          </cell>
        </row>
        <row r="666">
          <cell r="D666">
            <v>84</v>
          </cell>
        </row>
        <row r="666">
          <cell r="T666">
            <v>87</v>
          </cell>
        </row>
        <row r="666">
          <cell r="AH666">
            <v>78</v>
          </cell>
        </row>
        <row r="667">
          <cell r="D667">
            <v>87</v>
          </cell>
        </row>
        <row r="667">
          <cell r="T667">
            <v>82</v>
          </cell>
        </row>
        <row r="667">
          <cell r="AH667">
            <v>74</v>
          </cell>
        </row>
        <row r="668">
          <cell r="D668">
            <v>93</v>
          </cell>
        </row>
        <row r="668">
          <cell r="T668">
            <v>86</v>
          </cell>
        </row>
        <row r="668">
          <cell r="AH668">
            <v>79</v>
          </cell>
        </row>
        <row r="669">
          <cell r="D669">
            <v>95</v>
          </cell>
        </row>
        <row r="669">
          <cell r="T669">
            <v>78</v>
          </cell>
        </row>
        <row r="669">
          <cell r="AH669">
            <v>85</v>
          </cell>
        </row>
        <row r="670">
          <cell r="D670">
            <v>83</v>
          </cell>
        </row>
        <row r="670">
          <cell r="T670">
            <v>90</v>
          </cell>
        </row>
        <row r="670">
          <cell r="AH670">
            <v>77</v>
          </cell>
        </row>
        <row r="671">
          <cell r="D671">
            <v>89</v>
          </cell>
        </row>
        <row r="671">
          <cell r="T671">
            <v>86</v>
          </cell>
        </row>
        <row r="671">
          <cell r="AH671">
            <v>81</v>
          </cell>
        </row>
        <row r="672">
          <cell r="D672">
            <v>94</v>
          </cell>
        </row>
        <row r="672">
          <cell r="T672">
            <v>78</v>
          </cell>
        </row>
        <row r="672">
          <cell r="AH672">
            <v>74</v>
          </cell>
        </row>
        <row r="673">
          <cell r="D673">
            <v>88</v>
          </cell>
        </row>
        <row r="673">
          <cell r="T673">
            <v>88</v>
          </cell>
        </row>
        <row r="673">
          <cell r="AH673">
            <v>75</v>
          </cell>
        </row>
        <row r="674">
          <cell r="D674">
            <v>96</v>
          </cell>
        </row>
        <row r="674">
          <cell r="T674">
            <v>81</v>
          </cell>
        </row>
        <row r="674">
          <cell r="AH674">
            <v>76</v>
          </cell>
        </row>
        <row r="675">
          <cell r="D675">
            <v>80</v>
          </cell>
        </row>
        <row r="675">
          <cell r="T675">
            <v>90</v>
          </cell>
        </row>
        <row r="675">
          <cell r="AH675">
            <v>71</v>
          </cell>
        </row>
        <row r="676">
          <cell r="D676">
            <v>92</v>
          </cell>
        </row>
        <row r="676">
          <cell r="T676">
            <v>79</v>
          </cell>
        </row>
        <row r="676">
          <cell r="AH676">
            <v>82</v>
          </cell>
        </row>
        <row r="677">
          <cell r="D677">
            <v>91</v>
          </cell>
        </row>
        <row r="677">
          <cell r="T677">
            <v>87</v>
          </cell>
        </row>
        <row r="677">
          <cell r="AH677">
            <v>74</v>
          </cell>
        </row>
        <row r="678">
          <cell r="D678">
            <v>87</v>
          </cell>
        </row>
        <row r="679">
          <cell r="D679">
            <v>85</v>
          </cell>
        </row>
        <row r="680">
          <cell r="D680">
            <v>87</v>
          </cell>
        </row>
        <row r="681">
          <cell r="D681">
            <v>86</v>
          </cell>
        </row>
        <row r="682">
          <cell r="D682">
            <v>88</v>
          </cell>
        </row>
        <row r="683">
          <cell r="D683">
            <v>74</v>
          </cell>
        </row>
        <row r="684">
          <cell r="D684">
            <v>84</v>
          </cell>
        </row>
        <row r="685">
          <cell r="D685">
            <v>88</v>
          </cell>
        </row>
        <row r="686">
          <cell r="D686">
            <v>92</v>
          </cell>
        </row>
        <row r="700">
          <cell r="D700">
            <v>0.223523076118454</v>
          </cell>
        </row>
        <row r="700">
          <cell r="W700">
            <v>0.383949096796721</v>
          </cell>
        </row>
        <row r="700">
          <cell r="AO700">
            <v>0.394630758730049</v>
          </cell>
        </row>
        <row r="808">
          <cell r="D808">
            <v>0.44784555872817</v>
          </cell>
        </row>
        <row r="808">
          <cell r="U808">
            <v>0.497496091631453</v>
          </cell>
        </row>
        <row r="808">
          <cell r="AM808">
            <v>0.302693346191798</v>
          </cell>
        </row>
      </sheetData>
      <sheetData sheetId="9"/>
      <sheetData sheetId="10">
        <row r="10">
          <cell r="EX10">
            <v>0.844519862451126</v>
          </cell>
        </row>
      </sheetData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rpw9899"/>
    </sheetNames>
    <sheetDataSet>
      <sheetData sheetId="0">
        <row r="121">
          <cell r="C121">
            <v>56.8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DW98118"/>
    </sheetNames>
    <sheetDataSet>
      <sheetData sheetId="0">
        <row r="23">
          <cell r="E23">
            <v>35914.6875</v>
          </cell>
        </row>
        <row r="29">
          <cell r="D29">
            <v>148</v>
          </cell>
        </row>
        <row r="30">
          <cell r="D30">
            <v>170</v>
          </cell>
        </row>
        <row r="31">
          <cell r="D31">
            <v>171</v>
          </cell>
        </row>
        <row r="32">
          <cell r="D32">
            <v>176</v>
          </cell>
        </row>
        <row r="33">
          <cell r="D33">
            <v>150</v>
          </cell>
        </row>
        <row r="34">
          <cell r="D34">
            <v>149</v>
          </cell>
        </row>
        <row r="35">
          <cell r="D35">
            <v>170</v>
          </cell>
        </row>
        <row r="36">
          <cell r="D36">
            <v>158</v>
          </cell>
        </row>
        <row r="37">
          <cell r="D37">
            <v>168</v>
          </cell>
        </row>
        <row r="38">
          <cell r="D38">
            <v>159</v>
          </cell>
        </row>
        <row r="39">
          <cell r="D39">
            <v>167</v>
          </cell>
        </row>
        <row r="40">
          <cell r="D40">
            <v>167</v>
          </cell>
        </row>
        <row r="41">
          <cell r="D41">
            <v>145</v>
          </cell>
        </row>
        <row r="42">
          <cell r="D42">
            <v>150</v>
          </cell>
        </row>
        <row r="43">
          <cell r="D43">
            <v>167</v>
          </cell>
        </row>
        <row r="44">
          <cell r="D44">
            <v>150</v>
          </cell>
        </row>
        <row r="45">
          <cell r="D45">
            <v>161</v>
          </cell>
        </row>
        <row r="46">
          <cell r="D46">
            <v>167</v>
          </cell>
        </row>
        <row r="47">
          <cell r="D47">
            <v>159</v>
          </cell>
        </row>
        <row r="48">
          <cell r="D48">
            <v>161</v>
          </cell>
        </row>
        <row r="49">
          <cell r="D49">
            <v>163</v>
          </cell>
        </row>
        <row r="50">
          <cell r="D50">
            <v>168</v>
          </cell>
        </row>
        <row r="51">
          <cell r="D51">
            <v>156</v>
          </cell>
        </row>
        <row r="52">
          <cell r="D52">
            <v>168</v>
          </cell>
        </row>
        <row r="53">
          <cell r="D53">
            <v>172</v>
          </cell>
        </row>
        <row r="54">
          <cell r="D54">
            <v>164</v>
          </cell>
        </row>
        <row r="55">
          <cell r="D55">
            <v>164</v>
          </cell>
        </row>
        <row r="56">
          <cell r="D56">
            <v>147</v>
          </cell>
        </row>
        <row r="57">
          <cell r="D57">
            <v>164</v>
          </cell>
        </row>
        <row r="58">
          <cell r="D58">
            <v>170</v>
          </cell>
        </row>
        <row r="59">
          <cell r="D59">
            <v>159</v>
          </cell>
        </row>
        <row r="60">
          <cell r="D60">
            <v>155</v>
          </cell>
        </row>
        <row r="61">
          <cell r="D61">
            <v>156</v>
          </cell>
        </row>
        <row r="62">
          <cell r="D62">
            <v>174</v>
          </cell>
        </row>
        <row r="63">
          <cell r="D63">
            <v>155</v>
          </cell>
        </row>
        <row r="64">
          <cell r="D64">
            <v>151</v>
          </cell>
        </row>
        <row r="65">
          <cell r="D65">
            <v>143</v>
          </cell>
        </row>
        <row r="66">
          <cell r="D66">
            <v>156</v>
          </cell>
        </row>
        <row r="67">
          <cell r="D67">
            <v>165</v>
          </cell>
        </row>
        <row r="68">
          <cell r="D68">
            <v>139</v>
          </cell>
        </row>
        <row r="69">
          <cell r="D69">
            <v>164</v>
          </cell>
        </row>
        <row r="70">
          <cell r="D70">
            <v>157</v>
          </cell>
        </row>
        <row r="71">
          <cell r="D71">
            <v>166</v>
          </cell>
        </row>
        <row r="72">
          <cell r="D72">
            <v>169</v>
          </cell>
        </row>
        <row r="73">
          <cell r="D73">
            <v>140</v>
          </cell>
        </row>
        <row r="74">
          <cell r="D74">
            <v>178</v>
          </cell>
        </row>
        <row r="75">
          <cell r="D75">
            <v>175</v>
          </cell>
        </row>
        <row r="76">
          <cell r="D76">
            <v>158</v>
          </cell>
        </row>
        <row r="77">
          <cell r="D77">
            <v>155</v>
          </cell>
        </row>
        <row r="78">
          <cell r="D78">
            <v>172</v>
          </cell>
        </row>
        <row r="79">
          <cell r="D79">
            <v>154</v>
          </cell>
        </row>
        <row r="80">
          <cell r="D80">
            <v>153</v>
          </cell>
        </row>
        <row r="81">
          <cell r="D81">
            <v>160</v>
          </cell>
        </row>
        <row r="82">
          <cell r="D82">
            <v>160</v>
          </cell>
        </row>
        <row r="83">
          <cell r="D83">
            <v>155</v>
          </cell>
        </row>
        <row r="84">
          <cell r="D84">
            <v>154</v>
          </cell>
        </row>
        <row r="85">
          <cell r="D85">
            <v>146</v>
          </cell>
        </row>
        <row r="86">
          <cell r="D86">
            <v>158</v>
          </cell>
        </row>
        <row r="87">
          <cell r="D87">
            <v>164</v>
          </cell>
        </row>
        <row r="88">
          <cell r="D88">
            <v>158</v>
          </cell>
        </row>
        <row r="89">
          <cell r="D89">
            <v>157</v>
          </cell>
        </row>
        <row r="90">
          <cell r="D90">
            <v>181</v>
          </cell>
        </row>
        <row r="91">
          <cell r="D91">
            <v>150</v>
          </cell>
        </row>
        <row r="92">
          <cell r="D92">
            <v>167</v>
          </cell>
        </row>
        <row r="93">
          <cell r="D93">
            <v>167</v>
          </cell>
        </row>
        <row r="94">
          <cell r="D94">
            <v>155</v>
          </cell>
        </row>
        <row r="95">
          <cell r="D95">
            <v>169</v>
          </cell>
        </row>
        <row r="96">
          <cell r="D96">
            <v>184</v>
          </cell>
        </row>
        <row r="97">
          <cell r="D97">
            <v>160</v>
          </cell>
        </row>
        <row r="98">
          <cell r="D98">
            <v>171</v>
          </cell>
        </row>
        <row r="99">
          <cell r="D99">
            <v>164</v>
          </cell>
        </row>
        <row r="100">
          <cell r="D100">
            <v>165</v>
          </cell>
        </row>
        <row r="101">
          <cell r="D101">
            <v>164</v>
          </cell>
        </row>
        <row r="102">
          <cell r="D102">
            <v>140</v>
          </cell>
        </row>
        <row r="103">
          <cell r="D103">
            <v>168</v>
          </cell>
        </row>
        <row r="104">
          <cell r="D104">
            <v>165</v>
          </cell>
        </row>
        <row r="105">
          <cell r="D105">
            <v>168</v>
          </cell>
        </row>
        <row r="106">
          <cell r="D106">
            <v>168</v>
          </cell>
        </row>
        <row r="107">
          <cell r="D107">
            <v>180</v>
          </cell>
        </row>
        <row r="108">
          <cell r="D108">
            <v>15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DW98118"/>
    </sheetNames>
    <sheetDataSet>
      <sheetData sheetId="0">
        <row r="23">
          <cell r="E23">
            <v>35914.6652777778</v>
          </cell>
        </row>
        <row r="29">
          <cell r="D29">
            <v>158</v>
          </cell>
        </row>
        <row r="30">
          <cell r="D30">
            <v>168</v>
          </cell>
        </row>
        <row r="31">
          <cell r="D31">
            <v>156</v>
          </cell>
        </row>
        <row r="32">
          <cell r="D32">
            <v>168</v>
          </cell>
        </row>
        <row r="33">
          <cell r="D33">
            <v>159</v>
          </cell>
        </row>
        <row r="34">
          <cell r="D34">
            <v>152</v>
          </cell>
        </row>
        <row r="35">
          <cell r="D35">
            <v>167</v>
          </cell>
        </row>
        <row r="36">
          <cell r="D36">
            <v>142</v>
          </cell>
        </row>
        <row r="37">
          <cell r="D37">
            <v>168</v>
          </cell>
        </row>
        <row r="38">
          <cell r="D38">
            <v>132</v>
          </cell>
        </row>
        <row r="39">
          <cell r="D39">
            <v>150</v>
          </cell>
        </row>
        <row r="40">
          <cell r="D40">
            <v>143</v>
          </cell>
        </row>
        <row r="41">
          <cell r="D41">
            <v>153</v>
          </cell>
        </row>
        <row r="42">
          <cell r="D42">
            <v>171</v>
          </cell>
        </row>
        <row r="43">
          <cell r="D43">
            <v>153</v>
          </cell>
        </row>
        <row r="44">
          <cell r="D44">
            <v>162</v>
          </cell>
        </row>
        <row r="45">
          <cell r="D45">
            <v>154</v>
          </cell>
        </row>
        <row r="46">
          <cell r="D46">
            <v>155</v>
          </cell>
        </row>
        <row r="47">
          <cell r="D47">
            <v>154</v>
          </cell>
        </row>
        <row r="48">
          <cell r="D48">
            <v>157</v>
          </cell>
        </row>
        <row r="49">
          <cell r="D49">
            <v>169</v>
          </cell>
        </row>
        <row r="50">
          <cell r="D50">
            <v>151</v>
          </cell>
        </row>
        <row r="51">
          <cell r="D51">
            <v>167</v>
          </cell>
        </row>
        <row r="52">
          <cell r="D52">
            <v>165</v>
          </cell>
        </row>
        <row r="53">
          <cell r="D53">
            <v>160</v>
          </cell>
        </row>
        <row r="54">
          <cell r="D54">
            <v>169</v>
          </cell>
        </row>
        <row r="55">
          <cell r="D55">
            <v>152</v>
          </cell>
        </row>
        <row r="56">
          <cell r="D56">
            <v>134</v>
          </cell>
        </row>
        <row r="57">
          <cell r="D57">
            <v>150</v>
          </cell>
        </row>
        <row r="58">
          <cell r="D58">
            <v>169</v>
          </cell>
        </row>
        <row r="59">
          <cell r="D59">
            <v>143</v>
          </cell>
        </row>
        <row r="60">
          <cell r="D60">
            <v>164</v>
          </cell>
        </row>
        <row r="61">
          <cell r="D61">
            <v>150</v>
          </cell>
        </row>
        <row r="62">
          <cell r="D62">
            <v>156</v>
          </cell>
        </row>
        <row r="63">
          <cell r="D63">
            <v>138</v>
          </cell>
        </row>
        <row r="64">
          <cell r="D64">
            <v>160</v>
          </cell>
        </row>
        <row r="65">
          <cell r="D65">
            <v>162</v>
          </cell>
        </row>
        <row r="66">
          <cell r="D66">
            <v>150</v>
          </cell>
        </row>
        <row r="67">
          <cell r="D67">
            <v>146</v>
          </cell>
        </row>
        <row r="68">
          <cell r="D68">
            <v>159</v>
          </cell>
        </row>
        <row r="69">
          <cell r="D69">
            <v>165</v>
          </cell>
        </row>
        <row r="70">
          <cell r="D70">
            <v>171</v>
          </cell>
        </row>
        <row r="71">
          <cell r="D71">
            <v>149</v>
          </cell>
        </row>
        <row r="72">
          <cell r="D72">
            <v>154</v>
          </cell>
        </row>
        <row r="73">
          <cell r="D73">
            <v>147</v>
          </cell>
        </row>
        <row r="74">
          <cell r="D74">
            <v>163</v>
          </cell>
        </row>
        <row r="75">
          <cell r="D75">
            <v>166</v>
          </cell>
        </row>
        <row r="76">
          <cell r="D76">
            <v>165</v>
          </cell>
        </row>
        <row r="77">
          <cell r="D77">
            <v>155</v>
          </cell>
        </row>
        <row r="78">
          <cell r="D78">
            <v>156</v>
          </cell>
        </row>
        <row r="79">
          <cell r="D79">
            <v>155</v>
          </cell>
        </row>
        <row r="80">
          <cell r="D80">
            <v>158</v>
          </cell>
        </row>
        <row r="81">
          <cell r="D81">
            <v>148</v>
          </cell>
        </row>
        <row r="82">
          <cell r="D82">
            <v>159</v>
          </cell>
        </row>
        <row r="83">
          <cell r="D83">
            <v>158</v>
          </cell>
        </row>
        <row r="84">
          <cell r="D84">
            <v>159</v>
          </cell>
        </row>
        <row r="85">
          <cell r="D85">
            <v>167</v>
          </cell>
        </row>
        <row r="86">
          <cell r="D86">
            <v>150</v>
          </cell>
        </row>
        <row r="87">
          <cell r="D87">
            <v>157</v>
          </cell>
        </row>
        <row r="88">
          <cell r="D88">
            <v>169</v>
          </cell>
        </row>
        <row r="89">
          <cell r="D89">
            <v>152</v>
          </cell>
        </row>
        <row r="90">
          <cell r="D90">
            <v>154</v>
          </cell>
        </row>
        <row r="91">
          <cell r="D91">
            <v>176</v>
          </cell>
        </row>
        <row r="92">
          <cell r="D92">
            <v>140</v>
          </cell>
        </row>
        <row r="93">
          <cell r="D93">
            <v>160</v>
          </cell>
        </row>
        <row r="94">
          <cell r="D94">
            <v>170</v>
          </cell>
        </row>
        <row r="95">
          <cell r="D95">
            <v>153</v>
          </cell>
        </row>
        <row r="96">
          <cell r="D96">
            <v>155</v>
          </cell>
        </row>
        <row r="97">
          <cell r="D97">
            <v>147</v>
          </cell>
        </row>
        <row r="98">
          <cell r="D98">
            <v>144</v>
          </cell>
        </row>
        <row r="99">
          <cell r="D99">
            <v>168</v>
          </cell>
        </row>
        <row r="100">
          <cell r="D100">
            <v>150</v>
          </cell>
        </row>
        <row r="101">
          <cell r="D101">
            <v>172</v>
          </cell>
        </row>
        <row r="102">
          <cell r="D102">
            <v>159</v>
          </cell>
        </row>
        <row r="103">
          <cell r="D103">
            <v>168</v>
          </cell>
        </row>
        <row r="104">
          <cell r="D104">
            <v>153</v>
          </cell>
        </row>
        <row r="105">
          <cell r="D105">
            <v>171</v>
          </cell>
        </row>
        <row r="106">
          <cell r="D106">
            <v>153</v>
          </cell>
        </row>
        <row r="107">
          <cell r="D107">
            <v>150</v>
          </cell>
        </row>
        <row r="108">
          <cell r="D108">
            <v>1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PRED_DETECTIONS_MAR13"/>
    </sheetNames>
    <sheetDataSet>
      <sheetData sheetId="0">
        <row r="141">
          <cell r="S141">
            <v>134</v>
          </cell>
        </row>
        <row r="142">
          <cell r="S142">
            <v>125</v>
          </cell>
        </row>
        <row r="143">
          <cell r="S143">
            <v>131</v>
          </cell>
        </row>
        <row r="144">
          <cell r="S144">
            <v>127</v>
          </cell>
        </row>
        <row r="145">
          <cell r="S145">
            <v>136</v>
          </cell>
        </row>
        <row r="146">
          <cell r="S146">
            <v>130</v>
          </cell>
        </row>
        <row r="147">
          <cell r="S147">
            <v>132</v>
          </cell>
        </row>
        <row r="148">
          <cell r="S148">
            <v>128</v>
          </cell>
        </row>
        <row r="149">
          <cell r="S149">
            <v>127</v>
          </cell>
        </row>
        <row r="150">
          <cell r="S150">
            <v>128</v>
          </cell>
        </row>
        <row r="151">
          <cell r="S151">
            <v>145</v>
          </cell>
        </row>
        <row r="152">
          <cell r="S152">
            <v>126</v>
          </cell>
        </row>
        <row r="153">
          <cell r="S153">
            <v>132</v>
          </cell>
        </row>
        <row r="154">
          <cell r="S154">
            <v>128</v>
          </cell>
        </row>
        <row r="155">
          <cell r="S155">
            <v>131</v>
          </cell>
        </row>
        <row r="156">
          <cell r="S156">
            <v>124</v>
          </cell>
        </row>
        <row r="157">
          <cell r="S157">
            <v>121</v>
          </cell>
        </row>
        <row r="158">
          <cell r="S158">
            <v>129</v>
          </cell>
        </row>
        <row r="159">
          <cell r="S159">
            <v>126</v>
          </cell>
        </row>
        <row r="160">
          <cell r="S160">
            <v>118</v>
          </cell>
        </row>
        <row r="161">
          <cell r="S161">
            <v>122</v>
          </cell>
        </row>
        <row r="162">
          <cell r="S162">
            <v>126</v>
          </cell>
        </row>
        <row r="163">
          <cell r="S163">
            <v>123</v>
          </cell>
        </row>
        <row r="164">
          <cell r="S164">
            <v>116</v>
          </cell>
        </row>
        <row r="165">
          <cell r="S165">
            <v>133</v>
          </cell>
        </row>
        <row r="166">
          <cell r="S166">
            <v>131</v>
          </cell>
        </row>
        <row r="167">
          <cell r="S167">
            <v>116</v>
          </cell>
        </row>
        <row r="168">
          <cell r="S168">
            <v>129</v>
          </cell>
        </row>
        <row r="169">
          <cell r="S169">
            <v>122</v>
          </cell>
        </row>
        <row r="170">
          <cell r="S170">
            <v>125</v>
          </cell>
        </row>
        <row r="171">
          <cell r="S171">
            <v>130</v>
          </cell>
        </row>
        <row r="172">
          <cell r="S172">
            <v>134</v>
          </cell>
        </row>
        <row r="173">
          <cell r="S173">
            <v>125</v>
          </cell>
        </row>
        <row r="174">
          <cell r="S174">
            <v>131</v>
          </cell>
        </row>
        <row r="804">
          <cell r="S804">
            <v>152</v>
          </cell>
        </row>
        <row r="805">
          <cell r="S805">
            <v>127</v>
          </cell>
        </row>
        <row r="806">
          <cell r="S806">
            <v>153</v>
          </cell>
        </row>
        <row r="807">
          <cell r="S807">
            <v>146</v>
          </cell>
        </row>
        <row r="808">
          <cell r="S808">
            <v>133</v>
          </cell>
        </row>
        <row r="809">
          <cell r="S809">
            <v>143</v>
          </cell>
        </row>
        <row r="810">
          <cell r="S810">
            <v>134</v>
          </cell>
        </row>
        <row r="811">
          <cell r="S811">
            <v>153</v>
          </cell>
        </row>
        <row r="812">
          <cell r="S812">
            <v>132</v>
          </cell>
        </row>
        <row r="813">
          <cell r="S813">
            <v>144</v>
          </cell>
        </row>
        <row r="814">
          <cell r="S814">
            <v>145</v>
          </cell>
        </row>
        <row r="815">
          <cell r="S815">
            <v>137</v>
          </cell>
        </row>
        <row r="816">
          <cell r="S816">
            <v>145</v>
          </cell>
        </row>
        <row r="817">
          <cell r="S817">
            <v>136</v>
          </cell>
        </row>
        <row r="818">
          <cell r="S818">
            <v>141</v>
          </cell>
        </row>
        <row r="819">
          <cell r="S819">
            <v>129</v>
          </cell>
        </row>
        <row r="820">
          <cell r="S820">
            <v>150</v>
          </cell>
        </row>
        <row r="821">
          <cell r="S821">
            <v>140</v>
          </cell>
        </row>
        <row r="822">
          <cell r="S822">
            <v>131</v>
          </cell>
        </row>
        <row r="823">
          <cell r="S823">
            <v>145</v>
          </cell>
        </row>
        <row r="824">
          <cell r="S824">
            <v>142</v>
          </cell>
        </row>
        <row r="825">
          <cell r="S825">
            <v>144</v>
          </cell>
        </row>
        <row r="826">
          <cell r="S826">
            <v>132</v>
          </cell>
        </row>
        <row r="827">
          <cell r="S827">
            <v>145</v>
          </cell>
        </row>
        <row r="828">
          <cell r="S828">
            <v>142</v>
          </cell>
        </row>
        <row r="829">
          <cell r="S829">
            <v>135</v>
          </cell>
        </row>
        <row r="830">
          <cell r="S830">
            <v>133</v>
          </cell>
        </row>
        <row r="831">
          <cell r="S831">
            <v>99</v>
          </cell>
        </row>
        <row r="833">
          <cell r="S833">
            <v>150</v>
          </cell>
        </row>
        <row r="834">
          <cell r="S834">
            <v>142</v>
          </cell>
        </row>
        <row r="835">
          <cell r="S835">
            <v>174</v>
          </cell>
        </row>
        <row r="856">
          <cell r="S856">
            <v>140</v>
          </cell>
        </row>
        <row r="857">
          <cell r="S857">
            <v>174</v>
          </cell>
        </row>
        <row r="858">
          <cell r="S858">
            <v>140</v>
          </cell>
        </row>
        <row r="859">
          <cell r="S859">
            <v>140</v>
          </cell>
        </row>
        <row r="860">
          <cell r="S860">
            <v>144</v>
          </cell>
        </row>
        <row r="861">
          <cell r="S861">
            <v>138</v>
          </cell>
        </row>
        <row r="862">
          <cell r="S862">
            <v>137</v>
          </cell>
        </row>
        <row r="863">
          <cell r="S863">
            <v>148</v>
          </cell>
        </row>
        <row r="864">
          <cell r="S864">
            <v>141</v>
          </cell>
        </row>
        <row r="865">
          <cell r="S865">
            <v>139</v>
          </cell>
        </row>
        <row r="866">
          <cell r="S866">
            <v>141</v>
          </cell>
        </row>
        <row r="867">
          <cell r="S867">
            <v>138</v>
          </cell>
        </row>
        <row r="868">
          <cell r="S868">
            <v>131</v>
          </cell>
        </row>
        <row r="869">
          <cell r="S869">
            <v>141</v>
          </cell>
        </row>
        <row r="870">
          <cell r="S870">
            <v>151</v>
          </cell>
        </row>
        <row r="871">
          <cell r="S871">
            <v>138</v>
          </cell>
        </row>
        <row r="872">
          <cell r="S872">
            <v>133</v>
          </cell>
        </row>
        <row r="873">
          <cell r="S873">
            <v>130</v>
          </cell>
        </row>
        <row r="874">
          <cell r="S874">
            <v>121</v>
          </cell>
        </row>
        <row r="875">
          <cell r="S875">
            <v>142</v>
          </cell>
        </row>
        <row r="876">
          <cell r="S876">
            <v>121</v>
          </cell>
        </row>
        <row r="877">
          <cell r="S877">
            <v>137</v>
          </cell>
        </row>
        <row r="878">
          <cell r="S878">
            <v>133</v>
          </cell>
        </row>
        <row r="879">
          <cell r="S879">
            <v>110</v>
          </cell>
        </row>
        <row r="881">
          <cell r="S881">
            <v>154</v>
          </cell>
        </row>
        <row r="882">
          <cell r="S882">
            <v>146</v>
          </cell>
        </row>
        <row r="883">
          <cell r="S883">
            <v>135</v>
          </cell>
        </row>
        <row r="923">
          <cell r="S923">
            <v>136</v>
          </cell>
        </row>
        <row r="924">
          <cell r="S924">
            <v>138</v>
          </cell>
        </row>
        <row r="925">
          <cell r="S925">
            <v>142</v>
          </cell>
        </row>
        <row r="926">
          <cell r="S926">
            <v>135</v>
          </cell>
        </row>
        <row r="927">
          <cell r="S927">
            <v>145</v>
          </cell>
        </row>
        <row r="928">
          <cell r="S928">
            <v>147</v>
          </cell>
        </row>
        <row r="929">
          <cell r="S929">
            <v>141</v>
          </cell>
        </row>
        <row r="930">
          <cell r="S930">
            <v>143</v>
          </cell>
        </row>
        <row r="931">
          <cell r="S931">
            <v>146</v>
          </cell>
        </row>
        <row r="932">
          <cell r="S932">
            <v>140</v>
          </cell>
        </row>
        <row r="933">
          <cell r="S933">
            <v>125</v>
          </cell>
        </row>
        <row r="934">
          <cell r="S934">
            <v>144</v>
          </cell>
        </row>
        <row r="935">
          <cell r="S935">
            <v>145</v>
          </cell>
        </row>
        <row r="936">
          <cell r="S936">
            <v>140</v>
          </cell>
        </row>
        <row r="937">
          <cell r="S937">
            <v>148</v>
          </cell>
        </row>
        <row r="938">
          <cell r="S938">
            <v>153</v>
          </cell>
        </row>
        <row r="939">
          <cell r="S939">
            <v>134</v>
          </cell>
        </row>
        <row r="940">
          <cell r="S940">
            <v>135</v>
          </cell>
        </row>
        <row r="942">
          <cell r="S942">
            <v>156</v>
          </cell>
        </row>
        <row r="943">
          <cell r="S943">
            <v>147</v>
          </cell>
        </row>
        <row r="944">
          <cell r="S944">
            <v>156</v>
          </cell>
        </row>
        <row r="1032">
          <cell r="S1032">
            <v>134</v>
          </cell>
        </row>
        <row r="1033">
          <cell r="S1033">
            <v>159</v>
          </cell>
        </row>
        <row r="1034">
          <cell r="S1034">
            <v>131</v>
          </cell>
        </row>
        <row r="1035">
          <cell r="S1035">
            <v>135</v>
          </cell>
        </row>
        <row r="1036">
          <cell r="S1036">
            <v>172</v>
          </cell>
        </row>
        <row r="1037">
          <cell r="S1037">
            <v>156</v>
          </cell>
        </row>
        <row r="1038">
          <cell r="S1038">
            <v>150</v>
          </cell>
        </row>
        <row r="1039">
          <cell r="S1039">
            <v>141</v>
          </cell>
        </row>
        <row r="1040">
          <cell r="S1040">
            <v>145</v>
          </cell>
        </row>
        <row r="1041">
          <cell r="S1041">
            <v>141</v>
          </cell>
        </row>
        <row r="1042">
          <cell r="S1042">
            <v>143</v>
          </cell>
        </row>
        <row r="1043">
          <cell r="S1043">
            <v>145</v>
          </cell>
        </row>
        <row r="1044">
          <cell r="S1044">
            <v>147</v>
          </cell>
        </row>
        <row r="1045">
          <cell r="S1045">
            <v>144</v>
          </cell>
        </row>
        <row r="1119">
          <cell r="S1119">
            <v>150</v>
          </cell>
        </row>
        <row r="1120">
          <cell r="S1120">
            <v>145</v>
          </cell>
        </row>
        <row r="1121">
          <cell r="S1121">
            <v>150</v>
          </cell>
        </row>
        <row r="1122">
          <cell r="S1122">
            <v>157</v>
          </cell>
        </row>
        <row r="1123">
          <cell r="S1123">
            <v>144</v>
          </cell>
        </row>
        <row r="1124">
          <cell r="S1124">
            <v>149</v>
          </cell>
        </row>
        <row r="1125">
          <cell r="S1125">
            <v>144</v>
          </cell>
        </row>
        <row r="1126">
          <cell r="S1126">
            <v>163</v>
          </cell>
        </row>
        <row r="1127">
          <cell r="S1127">
            <v>176</v>
          </cell>
        </row>
        <row r="1128">
          <cell r="S1128">
            <v>147</v>
          </cell>
        </row>
        <row r="1129">
          <cell r="S1129">
            <v>147</v>
          </cell>
        </row>
        <row r="1220">
          <cell r="S1220">
            <v>157</v>
          </cell>
        </row>
        <row r="1221">
          <cell r="S1221">
            <v>153</v>
          </cell>
        </row>
        <row r="1222">
          <cell r="S1222">
            <v>168</v>
          </cell>
        </row>
        <row r="1223">
          <cell r="S1223">
            <v>1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W8196"/>
    </sheetNames>
    <sheetDataSet>
      <sheetData sheetId="0">
        <row r="127">
          <cell r="AF127">
            <v>3149</v>
          </cell>
        </row>
        <row r="130">
          <cell r="AF130">
            <v>8108</v>
          </cell>
        </row>
        <row r="134">
          <cell r="AF134">
            <v>1357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RW"/>
    </sheetNames>
    <sheetDataSet>
      <sheetData sheetId="0">
        <row r="126">
          <cell r="P126">
            <v>51.85</v>
          </cell>
        </row>
        <row r="130">
          <cell r="P130">
            <v>52.0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PT6"/>
    </sheetNames>
    <sheetDataSet>
      <sheetData sheetId="0">
        <row r="11">
          <cell r="H11">
            <v>128</v>
          </cell>
        </row>
        <row r="12">
          <cell r="H12">
            <v>117</v>
          </cell>
        </row>
        <row r="13">
          <cell r="H13">
            <v>133</v>
          </cell>
        </row>
        <row r="14">
          <cell r="H14">
            <v>138</v>
          </cell>
        </row>
        <row r="15">
          <cell r="H15">
            <v>116</v>
          </cell>
        </row>
        <row r="16">
          <cell r="H16">
            <v>132</v>
          </cell>
        </row>
        <row r="17">
          <cell r="H17">
            <v>120</v>
          </cell>
        </row>
        <row r="18">
          <cell r="H18">
            <v>140</v>
          </cell>
        </row>
        <row r="19">
          <cell r="H19">
            <v>118</v>
          </cell>
        </row>
        <row r="20">
          <cell r="H20">
            <v>131</v>
          </cell>
        </row>
        <row r="21">
          <cell r="H21">
            <v>129</v>
          </cell>
        </row>
        <row r="22">
          <cell r="H22">
            <v>124</v>
          </cell>
        </row>
        <row r="23">
          <cell r="H23">
            <v>131</v>
          </cell>
        </row>
        <row r="24">
          <cell r="H24">
            <v>116</v>
          </cell>
        </row>
        <row r="25">
          <cell r="H25">
            <v>127</v>
          </cell>
        </row>
        <row r="26">
          <cell r="H26">
            <v>132</v>
          </cell>
        </row>
        <row r="27">
          <cell r="H27">
            <v>109</v>
          </cell>
        </row>
        <row r="28">
          <cell r="H28">
            <v>125</v>
          </cell>
        </row>
        <row r="29">
          <cell r="H29">
            <v>129</v>
          </cell>
        </row>
        <row r="30">
          <cell r="H30">
            <v>133</v>
          </cell>
        </row>
        <row r="31">
          <cell r="H31">
            <v>113</v>
          </cell>
        </row>
        <row r="32">
          <cell r="H32">
            <v>131</v>
          </cell>
        </row>
        <row r="95">
          <cell r="H95">
            <v>127</v>
          </cell>
        </row>
        <row r="96">
          <cell r="H96">
            <v>120</v>
          </cell>
        </row>
        <row r="97">
          <cell r="H97">
            <v>114</v>
          </cell>
        </row>
        <row r="98">
          <cell r="H98">
            <v>117</v>
          </cell>
        </row>
        <row r="99">
          <cell r="H99">
            <v>127</v>
          </cell>
        </row>
        <row r="100">
          <cell r="H100">
            <v>127</v>
          </cell>
        </row>
        <row r="101">
          <cell r="H101">
            <v>118</v>
          </cell>
        </row>
        <row r="102">
          <cell r="H102">
            <v>133</v>
          </cell>
        </row>
        <row r="103">
          <cell r="H103">
            <v>128</v>
          </cell>
        </row>
        <row r="104">
          <cell r="H104">
            <v>129</v>
          </cell>
        </row>
        <row r="105">
          <cell r="H105">
            <v>121</v>
          </cell>
        </row>
        <row r="106">
          <cell r="H106">
            <v>117</v>
          </cell>
        </row>
        <row r="107">
          <cell r="H107">
            <v>120</v>
          </cell>
        </row>
        <row r="108">
          <cell r="H108">
            <v>123</v>
          </cell>
        </row>
        <row r="109">
          <cell r="H109">
            <v>126</v>
          </cell>
        </row>
        <row r="110">
          <cell r="H110">
            <v>125</v>
          </cell>
        </row>
        <row r="111">
          <cell r="H111">
            <v>118</v>
          </cell>
        </row>
        <row r="112">
          <cell r="H112">
            <v>125</v>
          </cell>
        </row>
        <row r="113">
          <cell r="H113">
            <v>142</v>
          </cell>
        </row>
        <row r="114">
          <cell r="H114">
            <v>113</v>
          </cell>
        </row>
        <row r="115">
          <cell r="H115">
            <v>119</v>
          </cell>
        </row>
        <row r="116">
          <cell r="H116">
            <v>121</v>
          </cell>
        </row>
        <row r="181">
          <cell r="H181">
            <v>118</v>
          </cell>
        </row>
        <row r="182">
          <cell r="H182">
            <v>123</v>
          </cell>
        </row>
        <row r="183">
          <cell r="H183">
            <v>120</v>
          </cell>
        </row>
        <row r="184">
          <cell r="H184">
            <v>124</v>
          </cell>
        </row>
        <row r="185">
          <cell r="H185">
            <v>121</v>
          </cell>
        </row>
        <row r="186">
          <cell r="H186">
            <v>109</v>
          </cell>
        </row>
        <row r="187">
          <cell r="H187">
            <v>112</v>
          </cell>
        </row>
        <row r="188">
          <cell r="H188">
            <v>129</v>
          </cell>
        </row>
        <row r="189">
          <cell r="H189">
            <v>121</v>
          </cell>
        </row>
        <row r="190">
          <cell r="H190">
            <v>132</v>
          </cell>
        </row>
        <row r="191">
          <cell r="H191">
            <v>116</v>
          </cell>
        </row>
        <row r="192">
          <cell r="H192">
            <v>126</v>
          </cell>
        </row>
        <row r="193">
          <cell r="H193">
            <v>123</v>
          </cell>
        </row>
        <row r="194">
          <cell r="H194">
            <v>136</v>
          </cell>
        </row>
        <row r="195">
          <cell r="H195">
            <v>137</v>
          </cell>
        </row>
        <row r="196">
          <cell r="H196">
            <v>129</v>
          </cell>
        </row>
        <row r="197">
          <cell r="H197">
            <v>120</v>
          </cell>
        </row>
        <row r="198">
          <cell r="H198">
            <v>123</v>
          </cell>
        </row>
        <row r="199">
          <cell r="H199">
            <v>111</v>
          </cell>
        </row>
        <row r="200">
          <cell r="H200">
            <v>119</v>
          </cell>
        </row>
        <row r="201">
          <cell r="H201">
            <v>129</v>
          </cell>
        </row>
        <row r="202">
          <cell r="H202">
            <v>145</v>
          </cell>
        </row>
        <row r="203">
          <cell r="H203">
            <v>141</v>
          </cell>
        </row>
        <row r="204">
          <cell r="H204">
            <v>115</v>
          </cell>
        </row>
        <row r="205">
          <cell r="H205">
            <v>128</v>
          </cell>
        </row>
        <row r="206">
          <cell r="H206">
            <v>138</v>
          </cell>
        </row>
        <row r="207">
          <cell r="H207">
            <v>113</v>
          </cell>
        </row>
        <row r="208">
          <cell r="H208">
            <v>123</v>
          </cell>
        </row>
        <row r="209">
          <cell r="H209">
            <v>130</v>
          </cell>
        </row>
        <row r="210">
          <cell r="H210">
            <v>125</v>
          </cell>
        </row>
        <row r="211">
          <cell r="H211">
            <v>135</v>
          </cell>
        </row>
        <row r="212">
          <cell r="H212">
            <v>121</v>
          </cell>
        </row>
        <row r="213">
          <cell r="H213">
            <v>126</v>
          </cell>
        </row>
        <row r="214">
          <cell r="H214">
            <v>125</v>
          </cell>
        </row>
        <row r="215">
          <cell r="H215">
            <v>139</v>
          </cell>
        </row>
        <row r="216">
          <cell r="H216">
            <v>121</v>
          </cell>
        </row>
        <row r="217">
          <cell r="H217">
            <v>111</v>
          </cell>
        </row>
        <row r="218">
          <cell r="H218">
            <v>122</v>
          </cell>
        </row>
        <row r="219">
          <cell r="H219">
            <v>130</v>
          </cell>
        </row>
        <row r="220">
          <cell r="H220">
            <v>127</v>
          </cell>
        </row>
        <row r="221">
          <cell r="H221">
            <v>138</v>
          </cell>
        </row>
        <row r="222">
          <cell r="H222">
            <v>131</v>
          </cell>
        </row>
        <row r="223">
          <cell r="H223">
            <v>113</v>
          </cell>
        </row>
        <row r="224">
          <cell r="H224">
            <v>107</v>
          </cell>
        </row>
        <row r="265">
          <cell r="H265">
            <v>123</v>
          </cell>
        </row>
        <row r="266">
          <cell r="H266">
            <v>136</v>
          </cell>
        </row>
        <row r="267">
          <cell r="H267">
            <v>145</v>
          </cell>
        </row>
        <row r="268">
          <cell r="H268">
            <v>111</v>
          </cell>
        </row>
        <row r="269">
          <cell r="H269">
            <v>115</v>
          </cell>
        </row>
        <row r="270">
          <cell r="H270">
            <v>129</v>
          </cell>
        </row>
        <row r="271">
          <cell r="H271">
            <v>99</v>
          </cell>
        </row>
        <row r="272">
          <cell r="H272">
            <v>130</v>
          </cell>
        </row>
        <row r="273">
          <cell r="H273">
            <v>139</v>
          </cell>
        </row>
        <row r="274">
          <cell r="H274">
            <v>116</v>
          </cell>
        </row>
        <row r="275">
          <cell r="H275">
            <v>117</v>
          </cell>
        </row>
        <row r="276">
          <cell r="H276">
            <v>132</v>
          </cell>
        </row>
        <row r="277">
          <cell r="H277">
            <v>114</v>
          </cell>
        </row>
        <row r="278">
          <cell r="H278">
            <v>117</v>
          </cell>
        </row>
        <row r="279">
          <cell r="H279">
            <v>128</v>
          </cell>
        </row>
        <row r="335">
          <cell r="H335">
            <v>136</v>
          </cell>
        </row>
        <row r="336">
          <cell r="H336">
            <v>128</v>
          </cell>
        </row>
        <row r="337">
          <cell r="H337">
            <v>116</v>
          </cell>
        </row>
        <row r="338">
          <cell r="H338">
            <v>135</v>
          </cell>
        </row>
        <row r="339">
          <cell r="H339">
            <v>131</v>
          </cell>
        </row>
        <row r="340">
          <cell r="H340">
            <v>135</v>
          </cell>
        </row>
        <row r="341">
          <cell r="H341">
            <v>125</v>
          </cell>
        </row>
        <row r="342">
          <cell r="H342">
            <v>136</v>
          </cell>
        </row>
        <row r="343">
          <cell r="H343">
            <v>110</v>
          </cell>
        </row>
        <row r="344">
          <cell r="H344">
            <v>135</v>
          </cell>
        </row>
        <row r="345">
          <cell r="H345">
            <v>122</v>
          </cell>
        </row>
        <row r="346">
          <cell r="H346">
            <v>137</v>
          </cell>
        </row>
        <row r="347">
          <cell r="H347">
            <v>122</v>
          </cell>
        </row>
        <row r="348">
          <cell r="H348">
            <v>121</v>
          </cell>
        </row>
        <row r="349">
          <cell r="H349">
            <v>127</v>
          </cell>
        </row>
        <row r="350">
          <cell r="H350">
            <v>130</v>
          </cell>
        </row>
        <row r="351">
          <cell r="H351">
            <v>124</v>
          </cell>
        </row>
        <row r="352">
          <cell r="H352">
            <v>138</v>
          </cell>
        </row>
        <row r="353">
          <cell r="H353">
            <v>124</v>
          </cell>
        </row>
        <row r="354">
          <cell r="H354">
            <v>124</v>
          </cell>
        </row>
        <row r="355">
          <cell r="H355">
            <v>133</v>
          </cell>
        </row>
        <row r="356">
          <cell r="H356">
            <v>124</v>
          </cell>
        </row>
        <row r="357">
          <cell r="H357">
            <v>135</v>
          </cell>
        </row>
        <row r="358">
          <cell r="H358">
            <v>129</v>
          </cell>
        </row>
        <row r="359">
          <cell r="H359">
            <v>141</v>
          </cell>
        </row>
        <row r="426">
          <cell r="H426">
            <v>119</v>
          </cell>
        </row>
        <row r="427">
          <cell r="H427">
            <v>108</v>
          </cell>
        </row>
        <row r="428">
          <cell r="H428">
            <v>113</v>
          </cell>
        </row>
        <row r="429">
          <cell r="H429">
            <v>137</v>
          </cell>
        </row>
        <row r="430">
          <cell r="H430">
            <v>135</v>
          </cell>
        </row>
        <row r="431">
          <cell r="H431">
            <v>130</v>
          </cell>
        </row>
        <row r="432">
          <cell r="H432">
            <v>121</v>
          </cell>
        </row>
        <row r="433">
          <cell r="H433">
            <v>134</v>
          </cell>
        </row>
        <row r="434">
          <cell r="H434">
            <v>98</v>
          </cell>
        </row>
        <row r="435">
          <cell r="H435">
            <v>118</v>
          </cell>
        </row>
        <row r="436">
          <cell r="H436">
            <v>130</v>
          </cell>
        </row>
        <row r="437">
          <cell r="H437">
            <v>100</v>
          </cell>
        </row>
        <row r="438">
          <cell r="H438">
            <v>130</v>
          </cell>
        </row>
        <row r="439">
          <cell r="H439">
            <v>109</v>
          </cell>
        </row>
        <row r="440">
          <cell r="H440">
            <v>120</v>
          </cell>
        </row>
        <row r="441">
          <cell r="H441">
            <v>107</v>
          </cell>
        </row>
        <row r="442">
          <cell r="H442">
            <v>123</v>
          </cell>
        </row>
        <row r="443">
          <cell r="H443">
            <v>107</v>
          </cell>
        </row>
        <row r="444">
          <cell r="H444">
            <v>127</v>
          </cell>
        </row>
        <row r="445">
          <cell r="H445">
            <v>122</v>
          </cell>
        </row>
        <row r="446">
          <cell r="H446">
            <v>126</v>
          </cell>
        </row>
        <row r="447">
          <cell r="H447">
            <v>116</v>
          </cell>
        </row>
        <row r="448">
          <cell r="H448">
            <v>124</v>
          </cell>
        </row>
        <row r="449">
          <cell r="H449">
            <v>108</v>
          </cell>
        </row>
        <row r="450">
          <cell r="H450">
            <v>136</v>
          </cell>
        </row>
        <row r="451">
          <cell r="H451">
            <v>138</v>
          </cell>
        </row>
        <row r="452">
          <cell r="H452">
            <v>104</v>
          </cell>
        </row>
        <row r="453">
          <cell r="H453">
            <v>121</v>
          </cell>
        </row>
        <row r="454">
          <cell r="H454">
            <v>101</v>
          </cell>
        </row>
        <row r="455">
          <cell r="H455">
            <v>116</v>
          </cell>
        </row>
        <row r="456">
          <cell r="H456">
            <v>122</v>
          </cell>
        </row>
        <row r="457">
          <cell r="H457">
            <v>132</v>
          </cell>
        </row>
        <row r="458">
          <cell r="H458">
            <v>107</v>
          </cell>
        </row>
        <row r="459">
          <cell r="H459">
            <v>130</v>
          </cell>
        </row>
        <row r="460">
          <cell r="H460">
            <v>112</v>
          </cell>
        </row>
        <row r="461">
          <cell r="H461">
            <v>137</v>
          </cell>
        </row>
        <row r="462">
          <cell r="H462">
            <v>109</v>
          </cell>
        </row>
        <row r="463">
          <cell r="H463">
            <v>139</v>
          </cell>
        </row>
        <row r="464">
          <cell r="H464">
            <v>109</v>
          </cell>
        </row>
        <row r="465">
          <cell r="H465">
            <v>123</v>
          </cell>
        </row>
        <row r="466">
          <cell r="H466">
            <v>121</v>
          </cell>
        </row>
        <row r="467">
          <cell r="H467">
            <v>123</v>
          </cell>
        </row>
        <row r="548">
          <cell r="H548">
            <v>130</v>
          </cell>
        </row>
        <row r="549">
          <cell r="H549">
            <v>133</v>
          </cell>
        </row>
        <row r="550">
          <cell r="H550">
            <v>145</v>
          </cell>
        </row>
        <row r="551">
          <cell r="H551">
            <v>119</v>
          </cell>
        </row>
        <row r="552">
          <cell r="H552">
            <v>139</v>
          </cell>
        </row>
        <row r="553">
          <cell r="H553">
            <v>158</v>
          </cell>
        </row>
        <row r="554">
          <cell r="H554">
            <v>144</v>
          </cell>
        </row>
        <row r="555">
          <cell r="H555">
            <v>127</v>
          </cell>
        </row>
        <row r="556">
          <cell r="H556">
            <v>148</v>
          </cell>
        </row>
        <row r="557">
          <cell r="H557">
            <v>137</v>
          </cell>
        </row>
        <row r="558">
          <cell r="H558">
            <v>140</v>
          </cell>
        </row>
        <row r="559">
          <cell r="H559">
            <v>121</v>
          </cell>
        </row>
        <row r="560">
          <cell r="H560">
            <v>132</v>
          </cell>
        </row>
        <row r="561">
          <cell r="H561">
            <v>145</v>
          </cell>
        </row>
        <row r="562">
          <cell r="H562">
            <v>137</v>
          </cell>
        </row>
        <row r="563">
          <cell r="H563">
            <v>119</v>
          </cell>
        </row>
        <row r="564">
          <cell r="H564">
            <v>139</v>
          </cell>
        </row>
        <row r="565">
          <cell r="H565">
            <v>122</v>
          </cell>
        </row>
        <row r="566">
          <cell r="H566">
            <v>141</v>
          </cell>
        </row>
        <row r="567">
          <cell r="H567">
            <v>138</v>
          </cell>
        </row>
        <row r="568">
          <cell r="H568">
            <v>145</v>
          </cell>
        </row>
        <row r="569">
          <cell r="H569">
            <v>142</v>
          </cell>
        </row>
        <row r="570">
          <cell r="H570">
            <v>138</v>
          </cell>
        </row>
        <row r="571">
          <cell r="H571">
            <v>123</v>
          </cell>
        </row>
        <row r="572">
          <cell r="H572">
            <v>143</v>
          </cell>
        </row>
        <row r="573">
          <cell r="H573">
            <v>147</v>
          </cell>
        </row>
        <row r="574">
          <cell r="H574">
            <v>137</v>
          </cell>
        </row>
        <row r="575">
          <cell r="H575">
            <v>143</v>
          </cell>
        </row>
        <row r="576">
          <cell r="H576">
            <v>121</v>
          </cell>
        </row>
        <row r="577">
          <cell r="H577">
            <v>135</v>
          </cell>
        </row>
        <row r="578">
          <cell r="H578">
            <v>130</v>
          </cell>
        </row>
        <row r="579">
          <cell r="H579">
            <v>131</v>
          </cell>
        </row>
        <row r="580">
          <cell r="H580">
            <v>137</v>
          </cell>
        </row>
        <row r="581">
          <cell r="H581">
            <v>139</v>
          </cell>
        </row>
        <row r="582">
          <cell r="H582">
            <v>128</v>
          </cell>
        </row>
        <row r="583">
          <cell r="H583">
            <v>118</v>
          </cell>
        </row>
        <row r="584">
          <cell r="H584">
            <v>139</v>
          </cell>
        </row>
        <row r="585">
          <cell r="H585">
            <v>138</v>
          </cell>
        </row>
        <row r="586">
          <cell r="H586">
            <v>152</v>
          </cell>
        </row>
        <row r="587">
          <cell r="H587">
            <v>143</v>
          </cell>
        </row>
        <row r="588">
          <cell r="H588">
            <v>130</v>
          </cell>
        </row>
        <row r="589">
          <cell r="H589">
            <v>148</v>
          </cell>
        </row>
        <row r="590">
          <cell r="H590">
            <v>138</v>
          </cell>
        </row>
        <row r="591">
          <cell r="H591">
            <v>138</v>
          </cell>
        </row>
        <row r="592">
          <cell r="H592">
            <v>124</v>
          </cell>
        </row>
        <row r="593">
          <cell r="H593">
            <v>120</v>
          </cell>
        </row>
        <row r="594">
          <cell r="H594">
            <v>139</v>
          </cell>
        </row>
        <row r="595">
          <cell r="H595">
            <v>141</v>
          </cell>
        </row>
        <row r="596">
          <cell r="H596">
            <v>124</v>
          </cell>
        </row>
        <row r="597">
          <cell r="H597">
            <v>141</v>
          </cell>
        </row>
        <row r="598">
          <cell r="H598">
            <v>120</v>
          </cell>
        </row>
        <row r="599">
          <cell r="H599">
            <v>128</v>
          </cell>
        </row>
        <row r="600">
          <cell r="H600">
            <v>118</v>
          </cell>
        </row>
        <row r="601">
          <cell r="H601">
            <v>131</v>
          </cell>
        </row>
        <row r="602">
          <cell r="H602">
            <v>118</v>
          </cell>
        </row>
        <row r="603">
          <cell r="H603">
            <v>127</v>
          </cell>
        </row>
        <row r="604">
          <cell r="H604">
            <v>130</v>
          </cell>
        </row>
        <row r="605">
          <cell r="H605">
            <v>137</v>
          </cell>
        </row>
        <row r="606">
          <cell r="H606">
            <v>127</v>
          </cell>
        </row>
        <row r="607">
          <cell r="H607">
            <v>141</v>
          </cell>
        </row>
        <row r="608">
          <cell r="H608">
            <v>128</v>
          </cell>
        </row>
        <row r="609">
          <cell r="H609">
            <v>128</v>
          </cell>
        </row>
        <row r="610">
          <cell r="H610">
            <v>134</v>
          </cell>
        </row>
        <row r="611">
          <cell r="H611">
            <v>139</v>
          </cell>
        </row>
        <row r="612">
          <cell r="H612">
            <v>125</v>
          </cell>
        </row>
        <row r="613">
          <cell r="H613">
            <v>122</v>
          </cell>
        </row>
        <row r="614">
          <cell r="H614">
            <v>119</v>
          </cell>
        </row>
        <row r="615">
          <cell r="H615">
            <v>127</v>
          </cell>
        </row>
        <row r="616">
          <cell r="H616">
            <v>156</v>
          </cell>
        </row>
        <row r="617">
          <cell r="H617">
            <v>138</v>
          </cell>
        </row>
        <row r="618">
          <cell r="H618">
            <v>133</v>
          </cell>
        </row>
        <row r="619">
          <cell r="H619">
            <v>133</v>
          </cell>
        </row>
        <row r="620">
          <cell r="H620">
            <v>127</v>
          </cell>
        </row>
        <row r="621">
          <cell r="H621">
            <v>122</v>
          </cell>
        </row>
        <row r="622">
          <cell r="H622">
            <v>144</v>
          </cell>
        </row>
        <row r="623">
          <cell r="H623">
            <v>143</v>
          </cell>
        </row>
        <row r="624">
          <cell r="H624">
            <v>133</v>
          </cell>
        </row>
        <row r="625">
          <cell r="H625">
            <v>144</v>
          </cell>
        </row>
        <row r="626">
          <cell r="H626">
            <v>130</v>
          </cell>
        </row>
        <row r="627">
          <cell r="H627">
            <v>128</v>
          </cell>
        </row>
        <row r="628">
          <cell r="H628">
            <v>139</v>
          </cell>
        </row>
        <row r="629">
          <cell r="H629">
            <v>136</v>
          </cell>
        </row>
        <row r="630">
          <cell r="H630">
            <v>126</v>
          </cell>
        </row>
        <row r="631">
          <cell r="H631">
            <v>128</v>
          </cell>
        </row>
        <row r="655">
          <cell r="H655">
            <v>117</v>
          </cell>
        </row>
        <row r="656">
          <cell r="H656">
            <v>124</v>
          </cell>
        </row>
        <row r="657">
          <cell r="H657">
            <v>130</v>
          </cell>
        </row>
        <row r="658">
          <cell r="H658">
            <v>120</v>
          </cell>
        </row>
        <row r="659">
          <cell r="H659">
            <v>124</v>
          </cell>
        </row>
        <row r="660">
          <cell r="H660">
            <v>109</v>
          </cell>
        </row>
        <row r="661">
          <cell r="H661">
            <v>143</v>
          </cell>
        </row>
        <row r="662">
          <cell r="H662">
            <v>122</v>
          </cell>
        </row>
        <row r="663">
          <cell r="H663">
            <v>128</v>
          </cell>
        </row>
        <row r="664">
          <cell r="H664">
            <v>135</v>
          </cell>
        </row>
        <row r="665">
          <cell r="H665">
            <v>140</v>
          </cell>
        </row>
        <row r="666">
          <cell r="H666">
            <v>137</v>
          </cell>
        </row>
        <row r="667">
          <cell r="H667">
            <v>122</v>
          </cell>
        </row>
        <row r="668">
          <cell r="H668">
            <v>131</v>
          </cell>
        </row>
        <row r="669">
          <cell r="H669">
            <v>138</v>
          </cell>
        </row>
        <row r="670">
          <cell r="H670">
            <v>131</v>
          </cell>
        </row>
        <row r="671">
          <cell r="H671">
            <v>116</v>
          </cell>
        </row>
        <row r="672">
          <cell r="H672">
            <v>135</v>
          </cell>
        </row>
        <row r="673">
          <cell r="H673">
            <v>127</v>
          </cell>
        </row>
        <row r="674">
          <cell r="H674">
            <v>124</v>
          </cell>
        </row>
        <row r="675">
          <cell r="H675">
            <v>125</v>
          </cell>
        </row>
        <row r="676">
          <cell r="H676">
            <v>112</v>
          </cell>
        </row>
        <row r="677">
          <cell r="H677">
            <v>138</v>
          </cell>
        </row>
        <row r="678">
          <cell r="H678">
            <v>129</v>
          </cell>
        </row>
        <row r="679">
          <cell r="H679">
            <v>113</v>
          </cell>
        </row>
        <row r="680">
          <cell r="H680">
            <v>126</v>
          </cell>
        </row>
        <row r="681">
          <cell r="H681">
            <v>119</v>
          </cell>
        </row>
        <row r="682">
          <cell r="H682">
            <v>130</v>
          </cell>
        </row>
        <row r="683">
          <cell r="H683">
            <v>130</v>
          </cell>
        </row>
        <row r="684">
          <cell r="H684">
            <v>130</v>
          </cell>
        </row>
        <row r="685">
          <cell r="H685">
            <v>123</v>
          </cell>
        </row>
        <row r="686">
          <cell r="H686">
            <v>133</v>
          </cell>
        </row>
        <row r="687">
          <cell r="H687">
            <v>129</v>
          </cell>
        </row>
        <row r="688">
          <cell r="H688">
            <v>131</v>
          </cell>
        </row>
        <row r="689">
          <cell r="H689">
            <v>135</v>
          </cell>
        </row>
        <row r="690">
          <cell r="H690">
            <v>150</v>
          </cell>
        </row>
        <row r="691">
          <cell r="H691">
            <v>109</v>
          </cell>
        </row>
        <row r="692">
          <cell r="H692">
            <v>126</v>
          </cell>
        </row>
        <row r="693">
          <cell r="H693">
            <v>124</v>
          </cell>
        </row>
        <row r="694">
          <cell r="H694">
            <v>131</v>
          </cell>
        </row>
        <row r="695">
          <cell r="H695">
            <v>124</v>
          </cell>
        </row>
        <row r="696">
          <cell r="H696">
            <v>156</v>
          </cell>
        </row>
        <row r="697">
          <cell r="H697">
            <v>126</v>
          </cell>
        </row>
        <row r="698">
          <cell r="H698">
            <v>144</v>
          </cell>
        </row>
        <row r="699">
          <cell r="H699">
            <v>132</v>
          </cell>
        </row>
        <row r="700">
          <cell r="H700">
            <v>119</v>
          </cell>
        </row>
        <row r="701">
          <cell r="H701">
            <v>121</v>
          </cell>
        </row>
        <row r="702">
          <cell r="H702">
            <v>146</v>
          </cell>
        </row>
        <row r="703">
          <cell r="H703">
            <v>127</v>
          </cell>
        </row>
        <row r="704">
          <cell r="H704">
            <v>127</v>
          </cell>
        </row>
        <row r="705">
          <cell r="H705">
            <v>126</v>
          </cell>
        </row>
        <row r="706">
          <cell r="H706">
            <v>138</v>
          </cell>
        </row>
        <row r="707">
          <cell r="H707">
            <v>119</v>
          </cell>
        </row>
        <row r="708">
          <cell r="H708">
            <v>141</v>
          </cell>
        </row>
        <row r="709">
          <cell r="H709">
            <v>122</v>
          </cell>
        </row>
        <row r="710">
          <cell r="H710">
            <v>131</v>
          </cell>
        </row>
        <row r="711">
          <cell r="H711">
            <v>128</v>
          </cell>
        </row>
        <row r="712">
          <cell r="H712">
            <v>127</v>
          </cell>
        </row>
        <row r="713">
          <cell r="H713">
            <v>112</v>
          </cell>
        </row>
        <row r="714">
          <cell r="H714">
            <v>123</v>
          </cell>
        </row>
        <row r="715">
          <cell r="H715">
            <v>123</v>
          </cell>
        </row>
        <row r="716">
          <cell r="H716">
            <v>133</v>
          </cell>
        </row>
        <row r="717">
          <cell r="H717">
            <v>123</v>
          </cell>
        </row>
        <row r="718">
          <cell r="H718">
            <v>128</v>
          </cell>
        </row>
        <row r="719">
          <cell r="H719">
            <v>124</v>
          </cell>
        </row>
        <row r="720">
          <cell r="H720">
            <v>115</v>
          </cell>
        </row>
        <row r="721">
          <cell r="H721">
            <v>139</v>
          </cell>
        </row>
        <row r="722">
          <cell r="H722">
            <v>148</v>
          </cell>
        </row>
        <row r="723">
          <cell r="H723">
            <v>113</v>
          </cell>
        </row>
        <row r="724">
          <cell r="H724">
            <v>128</v>
          </cell>
        </row>
        <row r="725">
          <cell r="H725">
            <v>122</v>
          </cell>
        </row>
        <row r="726">
          <cell r="H726">
            <v>119</v>
          </cell>
        </row>
        <row r="890">
          <cell r="H890">
            <v>127</v>
          </cell>
        </row>
        <row r="891">
          <cell r="H891">
            <v>130</v>
          </cell>
        </row>
        <row r="892">
          <cell r="H892">
            <v>120</v>
          </cell>
        </row>
        <row r="893">
          <cell r="H893">
            <v>126</v>
          </cell>
        </row>
        <row r="894">
          <cell r="H894">
            <v>120</v>
          </cell>
        </row>
        <row r="895">
          <cell r="H895">
            <v>127</v>
          </cell>
        </row>
        <row r="896">
          <cell r="H896">
            <v>118</v>
          </cell>
        </row>
        <row r="897">
          <cell r="H897">
            <v>131</v>
          </cell>
        </row>
        <row r="898">
          <cell r="H898">
            <v>128</v>
          </cell>
        </row>
        <row r="899">
          <cell r="H899">
            <v>117</v>
          </cell>
        </row>
        <row r="900">
          <cell r="H900">
            <v>101</v>
          </cell>
        </row>
        <row r="901">
          <cell r="H901">
            <v>122</v>
          </cell>
        </row>
        <row r="902">
          <cell r="H902">
            <v>129</v>
          </cell>
        </row>
        <row r="903">
          <cell r="H903">
            <v>127</v>
          </cell>
        </row>
        <row r="904">
          <cell r="H904">
            <v>149</v>
          </cell>
        </row>
        <row r="905">
          <cell r="H905">
            <v>148</v>
          </cell>
        </row>
        <row r="906">
          <cell r="H906">
            <v>137</v>
          </cell>
        </row>
        <row r="907">
          <cell r="H907">
            <v>137</v>
          </cell>
        </row>
        <row r="908">
          <cell r="H908">
            <v>127</v>
          </cell>
        </row>
        <row r="909">
          <cell r="H909">
            <v>139</v>
          </cell>
        </row>
        <row r="910">
          <cell r="H910">
            <v>127</v>
          </cell>
        </row>
        <row r="911">
          <cell r="H911">
            <v>129</v>
          </cell>
        </row>
        <row r="912">
          <cell r="H912">
            <v>130</v>
          </cell>
        </row>
        <row r="913">
          <cell r="H913">
            <v>130</v>
          </cell>
        </row>
        <row r="914">
          <cell r="H914">
            <v>138</v>
          </cell>
        </row>
        <row r="915">
          <cell r="H915">
            <v>116</v>
          </cell>
        </row>
        <row r="1009">
          <cell r="H1009">
            <v>127</v>
          </cell>
        </row>
        <row r="1010">
          <cell r="H1010">
            <v>123</v>
          </cell>
        </row>
        <row r="1011">
          <cell r="H1011">
            <v>130</v>
          </cell>
        </row>
        <row r="1012">
          <cell r="H1012">
            <v>137</v>
          </cell>
        </row>
        <row r="1013">
          <cell r="H1013">
            <v>125</v>
          </cell>
        </row>
        <row r="1014">
          <cell r="H1014">
            <v>131</v>
          </cell>
        </row>
        <row r="1015">
          <cell r="H1015">
            <v>127</v>
          </cell>
        </row>
        <row r="1016">
          <cell r="H1016">
            <v>126</v>
          </cell>
        </row>
        <row r="1017">
          <cell r="H1017">
            <v>137</v>
          </cell>
        </row>
        <row r="1018">
          <cell r="H1018">
            <v>118</v>
          </cell>
        </row>
        <row r="1019">
          <cell r="H1019">
            <v>119</v>
          </cell>
        </row>
        <row r="1020">
          <cell r="H1020">
            <v>125</v>
          </cell>
        </row>
        <row r="1021">
          <cell r="H1021">
            <v>128</v>
          </cell>
        </row>
        <row r="1022">
          <cell r="H1022">
            <v>125</v>
          </cell>
        </row>
        <row r="1023">
          <cell r="H1023">
            <v>121</v>
          </cell>
        </row>
        <row r="1024">
          <cell r="H1024">
            <v>122</v>
          </cell>
        </row>
        <row r="1025">
          <cell r="H1025">
            <v>119</v>
          </cell>
        </row>
        <row r="1026">
          <cell r="H1026">
            <v>128</v>
          </cell>
        </row>
        <row r="1027">
          <cell r="H1027">
            <v>121</v>
          </cell>
        </row>
        <row r="1028">
          <cell r="H1028">
            <v>149</v>
          </cell>
        </row>
        <row r="1029">
          <cell r="H1029">
            <v>128</v>
          </cell>
        </row>
        <row r="1030">
          <cell r="H1030">
            <v>134</v>
          </cell>
        </row>
        <row r="1031">
          <cell r="H1031">
            <v>130</v>
          </cell>
        </row>
        <row r="1032">
          <cell r="H1032">
            <v>131</v>
          </cell>
        </row>
        <row r="1033">
          <cell r="H1033">
            <v>141</v>
          </cell>
        </row>
        <row r="1034">
          <cell r="H1034">
            <v>126</v>
          </cell>
        </row>
        <row r="1035">
          <cell r="H1035">
            <v>130</v>
          </cell>
        </row>
        <row r="1036">
          <cell r="H1036">
            <v>129</v>
          </cell>
        </row>
        <row r="1037">
          <cell r="H1037">
            <v>129</v>
          </cell>
        </row>
        <row r="1038">
          <cell r="H1038">
            <v>129</v>
          </cell>
        </row>
        <row r="1039">
          <cell r="H1039">
            <v>120</v>
          </cell>
        </row>
        <row r="1040">
          <cell r="H1040">
            <v>125</v>
          </cell>
        </row>
        <row r="1041">
          <cell r="H1041">
            <v>138</v>
          </cell>
        </row>
        <row r="1042">
          <cell r="H1042">
            <v>128</v>
          </cell>
        </row>
        <row r="1043">
          <cell r="H1043">
            <v>129</v>
          </cell>
        </row>
        <row r="1044">
          <cell r="H1044">
            <v>139</v>
          </cell>
        </row>
        <row r="1045">
          <cell r="H1045">
            <v>138</v>
          </cell>
        </row>
        <row r="1046">
          <cell r="H1046">
            <v>129</v>
          </cell>
        </row>
        <row r="1047">
          <cell r="H1047">
            <v>131</v>
          </cell>
        </row>
        <row r="1048">
          <cell r="H1048">
            <v>118</v>
          </cell>
        </row>
        <row r="1049">
          <cell r="H1049">
            <v>139</v>
          </cell>
        </row>
        <row r="1050">
          <cell r="H1050">
            <v>127</v>
          </cell>
        </row>
        <row r="1051">
          <cell r="H1051">
            <v>126</v>
          </cell>
        </row>
        <row r="1052">
          <cell r="H1052">
            <v>135</v>
          </cell>
        </row>
        <row r="1053">
          <cell r="H1053">
            <v>137</v>
          </cell>
        </row>
        <row r="1054">
          <cell r="H1054">
            <v>141</v>
          </cell>
        </row>
        <row r="1055">
          <cell r="H1055">
            <v>139</v>
          </cell>
        </row>
        <row r="1056">
          <cell r="H1056">
            <v>136</v>
          </cell>
        </row>
        <row r="1057">
          <cell r="H1057">
            <v>141</v>
          </cell>
        </row>
        <row r="1058">
          <cell r="H1058">
            <v>134</v>
          </cell>
        </row>
        <row r="1059">
          <cell r="H1059">
            <v>125</v>
          </cell>
        </row>
        <row r="1060">
          <cell r="H1060">
            <v>123</v>
          </cell>
        </row>
        <row r="1061">
          <cell r="H1061">
            <v>124</v>
          </cell>
        </row>
        <row r="1062">
          <cell r="H1062">
            <v>130</v>
          </cell>
        </row>
        <row r="1063">
          <cell r="H1063">
            <v>135</v>
          </cell>
        </row>
        <row r="1064">
          <cell r="H1064">
            <v>146</v>
          </cell>
        </row>
        <row r="1065">
          <cell r="H1065">
            <v>126</v>
          </cell>
        </row>
        <row r="1066">
          <cell r="H1066">
            <v>127</v>
          </cell>
        </row>
        <row r="1067">
          <cell r="H1067">
            <v>124</v>
          </cell>
        </row>
        <row r="1068">
          <cell r="H1068">
            <v>135</v>
          </cell>
        </row>
        <row r="1069">
          <cell r="H1069">
            <v>125</v>
          </cell>
        </row>
        <row r="1070">
          <cell r="H1070">
            <v>129</v>
          </cell>
        </row>
        <row r="1071">
          <cell r="H1071">
            <v>126</v>
          </cell>
        </row>
        <row r="1072">
          <cell r="H1072">
            <v>121</v>
          </cell>
        </row>
        <row r="1073">
          <cell r="H1073">
            <v>126</v>
          </cell>
        </row>
        <row r="1074">
          <cell r="H1074">
            <v>135</v>
          </cell>
        </row>
        <row r="1075">
          <cell r="H1075">
            <v>133</v>
          </cell>
        </row>
        <row r="1076">
          <cell r="H1076">
            <v>142</v>
          </cell>
        </row>
        <row r="1077">
          <cell r="H1077">
            <v>135</v>
          </cell>
        </row>
        <row r="1078">
          <cell r="H1078">
            <v>124</v>
          </cell>
        </row>
        <row r="1079">
          <cell r="H1079">
            <v>118</v>
          </cell>
        </row>
        <row r="1080">
          <cell r="H1080">
            <v>125</v>
          </cell>
        </row>
        <row r="1081">
          <cell r="H1081">
            <v>130</v>
          </cell>
        </row>
        <row r="1082">
          <cell r="H1082">
            <v>127</v>
          </cell>
        </row>
        <row r="1083">
          <cell r="H1083">
            <v>120</v>
          </cell>
        </row>
        <row r="1084">
          <cell r="H1084">
            <v>116</v>
          </cell>
        </row>
        <row r="1085">
          <cell r="H1085">
            <v>130</v>
          </cell>
        </row>
        <row r="1086">
          <cell r="H1086">
            <v>125</v>
          </cell>
        </row>
        <row r="1087">
          <cell r="H1087">
            <v>141</v>
          </cell>
        </row>
        <row r="1088">
          <cell r="H1088">
            <v>134</v>
          </cell>
        </row>
        <row r="1089">
          <cell r="H1089">
            <v>127</v>
          </cell>
        </row>
        <row r="1090">
          <cell r="H1090">
            <v>101</v>
          </cell>
        </row>
        <row r="1091">
          <cell r="H1091">
            <v>127</v>
          </cell>
        </row>
        <row r="1092">
          <cell r="H1092">
            <v>142</v>
          </cell>
        </row>
        <row r="1237">
          <cell r="H1237">
            <v>127</v>
          </cell>
        </row>
        <row r="1238">
          <cell r="H1238">
            <v>122</v>
          </cell>
        </row>
        <row r="1239">
          <cell r="H1239">
            <v>118</v>
          </cell>
        </row>
        <row r="1240">
          <cell r="H1240">
            <v>129</v>
          </cell>
        </row>
        <row r="1241">
          <cell r="H1241">
            <v>126</v>
          </cell>
        </row>
        <row r="1242">
          <cell r="H1242">
            <v>126</v>
          </cell>
        </row>
        <row r="1243">
          <cell r="H1243">
            <v>150</v>
          </cell>
        </row>
        <row r="1244">
          <cell r="H1244">
            <v>130</v>
          </cell>
        </row>
        <row r="1245">
          <cell r="H1245">
            <v>134</v>
          </cell>
        </row>
        <row r="1246">
          <cell r="H1246">
            <v>137</v>
          </cell>
        </row>
        <row r="1247">
          <cell r="H1247">
            <v>118</v>
          </cell>
        </row>
        <row r="1248">
          <cell r="H1248">
            <v>135</v>
          </cell>
        </row>
        <row r="1249">
          <cell r="H1249">
            <v>125</v>
          </cell>
        </row>
        <row r="1250">
          <cell r="H1250">
            <v>135</v>
          </cell>
        </row>
        <row r="1251">
          <cell r="H1251">
            <v>120</v>
          </cell>
        </row>
        <row r="1252">
          <cell r="H1252">
            <v>122</v>
          </cell>
        </row>
        <row r="1253">
          <cell r="H1253">
            <v>128</v>
          </cell>
        </row>
        <row r="1254">
          <cell r="H1254">
            <v>136</v>
          </cell>
        </row>
        <row r="1255">
          <cell r="H1255">
            <v>137</v>
          </cell>
        </row>
        <row r="1256">
          <cell r="H1256">
            <v>129</v>
          </cell>
        </row>
        <row r="1257">
          <cell r="H1257">
            <v>123</v>
          </cell>
        </row>
        <row r="1258">
          <cell r="H1258">
            <v>134</v>
          </cell>
        </row>
        <row r="1320">
          <cell r="H1320">
            <v>136</v>
          </cell>
        </row>
        <row r="1321">
          <cell r="H1321">
            <v>140</v>
          </cell>
        </row>
        <row r="1322">
          <cell r="H1322">
            <v>125</v>
          </cell>
        </row>
        <row r="1323">
          <cell r="H1323">
            <v>115</v>
          </cell>
        </row>
        <row r="1324">
          <cell r="H1324">
            <v>126</v>
          </cell>
        </row>
        <row r="1325">
          <cell r="H1325">
            <v>142</v>
          </cell>
        </row>
        <row r="1326">
          <cell r="H1326">
            <v>125</v>
          </cell>
        </row>
        <row r="1327">
          <cell r="H1327">
            <v>128</v>
          </cell>
        </row>
        <row r="1328">
          <cell r="H1328">
            <v>138</v>
          </cell>
        </row>
        <row r="1329">
          <cell r="H1329">
            <v>124</v>
          </cell>
        </row>
        <row r="1330">
          <cell r="H1330">
            <v>133</v>
          </cell>
        </row>
        <row r="1331">
          <cell r="H1331">
            <v>126</v>
          </cell>
        </row>
        <row r="1332">
          <cell r="H1332">
            <v>136</v>
          </cell>
        </row>
        <row r="1333">
          <cell r="H1333">
            <v>121</v>
          </cell>
        </row>
        <row r="1334">
          <cell r="H1334">
            <v>140</v>
          </cell>
        </row>
        <row r="1335">
          <cell r="H1335">
            <v>163</v>
          </cell>
        </row>
        <row r="1336">
          <cell r="H1336">
            <v>136</v>
          </cell>
        </row>
        <row r="1337">
          <cell r="H1337">
            <v>122</v>
          </cell>
        </row>
        <row r="1338">
          <cell r="H1338">
            <v>128</v>
          </cell>
        </row>
        <row r="1339">
          <cell r="H1339">
            <v>142</v>
          </cell>
        </row>
        <row r="1340">
          <cell r="H1340">
            <v>116</v>
          </cell>
        </row>
        <row r="1341">
          <cell r="H1341">
            <v>132</v>
          </cell>
        </row>
        <row r="1398">
          <cell r="H1398">
            <v>127</v>
          </cell>
        </row>
        <row r="1399">
          <cell r="H1399">
            <v>142</v>
          </cell>
        </row>
        <row r="1400">
          <cell r="H1400">
            <v>132</v>
          </cell>
        </row>
        <row r="1401">
          <cell r="H1401">
            <v>129</v>
          </cell>
        </row>
        <row r="1402">
          <cell r="H1402">
            <v>116</v>
          </cell>
        </row>
        <row r="1403">
          <cell r="H1403">
            <v>121</v>
          </cell>
        </row>
        <row r="1404">
          <cell r="H1404">
            <v>138</v>
          </cell>
        </row>
        <row r="1405">
          <cell r="H1405">
            <v>139</v>
          </cell>
        </row>
        <row r="1406">
          <cell r="H1406">
            <v>129</v>
          </cell>
        </row>
        <row r="1407">
          <cell r="H1407">
            <v>132</v>
          </cell>
        </row>
        <row r="1408">
          <cell r="H1408">
            <v>142</v>
          </cell>
        </row>
        <row r="1409">
          <cell r="H1409">
            <v>131</v>
          </cell>
        </row>
        <row r="1410">
          <cell r="H1410">
            <v>130</v>
          </cell>
        </row>
        <row r="1411">
          <cell r="H1411">
            <v>139</v>
          </cell>
        </row>
        <row r="1412">
          <cell r="H1412">
            <v>129</v>
          </cell>
        </row>
        <row r="1413">
          <cell r="H1413">
            <v>125</v>
          </cell>
        </row>
        <row r="1414">
          <cell r="H1414">
            <v>133</v>
          </cell>
        </row>
        <row r="1415">
          <cell r="H1415">
            <v>130</v>
          </cell>
        </row>
        <row r="1416">
          <cell r="H1416">
            <v>127</v>
          </cell>
        </row>
        <row r="1417">
          <cell r="H1417">
            <v>140</v>
          </cell>
        </row>
        <row r="1418">
          <cell r="H1418">
            <v>129</v>
          </cell>
        </row>
        <row r="1419">
          <cell r="H1419">
            <v>128</v>
          </cell>
        </row>
        <row r="1420">
          <cell r="H1420">
            <v>127</v>
          </cell>
        </row>
        <row r="1421">
          <cell r="H1421">
            <v>121</v>
          </cell>
        </row>
        <row r="1422">
          <cell r="H1422">
            <v>122</v>
          </cell>
        </row>
        <row r="1423">
          <cell r="H1423">
            <v>129</v>
          </cell>
        </row>
        <row r="1424">
          <cell r="H1424">
            <v>137</v>
          </cell>
        </row>
        <row r="1488">
          <cell r="H1488">
            <v>159</v>
          </cell>
        </row>
        <row r="1489">
          <cell r="H1489">
            <v>137</v>
          </cell>
        </row>
        <row r="1490">
          <cell r="H1490">
            <v>143</v>
          </cell>
        </row>
        <row r="1491">
          <cell r="H1491">
            <v>132</v>
          </cell>
        </row>
        <row r="1492">
          <cell r="H1492">
            <v>125</v>
          </cell>
        </row>
        <row r="1493">
          <cell r="H1493">
            <v>122</v>
          </cell>
        </row>
        <row r="1494">
          <cell r="H1494">
            <v>127</v>
          </cell>
        </row>
        <row r="1495">
          <cell r="H1495">
            <v>128</v>
          </cell>
        </row>
        <row r="1496">
          <cell r="H1496">
            <v>118</v>
          </cell>
        </row>
        <row r="1497">
          <cell r="H1497">
            <v>131</v>
          </cell>
        </row>
        <row r="1498">
          <cell r="H1498">
            <v>139</v>
          </cell>
        </row>
        <row r="1499">
          <cell r="H1499">
            <v>118</v>
          </cell>
        </row>
        <row r="1500">
          <cell r="H1500">
            <v>128</v>
          </cell>
        </row>
        <row r="1501">
          <cell r="H1501">
            <v>123</v>
          </cell>
        </row>
        <row r="1502">
          <cell r="H1502">
            <v>130</v>
          </cell>
        </row>
        <row r="1503">
          <cell r="H1503">
            <v>127</v>
          </cell>
        </row>
        <row r="1504">
          <cell r="H1504">
            <v>130</v>
          </cell>
        </row>
        <row r="1505">
          <cell r="H1505">
            <v>126</v>
          </cell>
        </row>
        <row r="1506">
          <cell r="H1506">
            <v>129</v>
          </cell>
        </row>
        <row r="1507">
          <cell r="H1507">
            <v>119</v>
          </cell>
        </row>
        <row r="1508">
          <cell r="H1508">
            <v>129</v>
          </cell>
        </row>
        <row r="1509">
          <cell r="H1509">
            <v>132</v>
          </cell>
        </row>
        <row r="1510">
          <cell r="H1510">
            <v>137</v>
          </cell>
        </row>
        <row r="1511">
          <cell r="H1511">
            <v>125</v>
          </cell>
        </row>
        <row r="1512">
          <cell r="H1512">
            <v>124</v>
          </cell>
        </row>
        <row r="1513">
          <cell r="H1513">
            <v>127</v>
          </cell>
        </row>
        <row r="1514">
          <cell r="H1514">
            <v>131</v>
          </cell>
        </row>
        <row r="1515">
          <cell r="H1515">
            <v>137</v>
          </cell>
        </row>
        <row r="1516">
          <cell r="H1516">
            <v>128</v>
          </cell>
        </row>
        <row r="1517">
          <cell r="H1517">
            <v>128</v>
          </cell>
        </row>
        <row r="1518">
          <cell r="H1518">
            <v>121</v>
          </cell>
        </row>
        <row r="1519">
          <cell r="H1519">
            <v>131</v>
          </cell>
        </row>
        <row r="1520">
          <cell r="H1520">
            <v>148</v>
          </cell>
        </row>
        <row r="1521">
          <cell r="H1521">
            <v>143</v>
          </cell>
        </row>
        <row r="1596">
          <cell r="H1596">
            <v>130</v>
          </cell>
        </row>
        <row r="1597">
          <cell r="H1597">
            <v>130</v>
          </cell>
        </row>
        <row r="1598">
          <cell r="H1598">
            <v>121</v>
          </cell>
        </row>
        <row r="1599">
          <cell r="H1599">
            <v>116</v>
          </cell>
        </row>
        <row r="1600">
          <cell r="H1600">
            <v>127</v>
          </cell>
        </row>
        <row r="1601">
          <cell r="H1601">
            <v>114</v>
          </cell>
        </row>
        <row r="1602">
          <cell r="H1602">
            <v>138</v>
          </cell>
        </row>
        <row r="1603">
          <cell r="H1603">
            <v>118</v>
          </cell>
        </row>
        <row r="1604">
          <cell r="H1604">
            <v>137</v>
          </cell>
        </row>
        <row r="1605">
          <cell r="H1605">
            <v>137</v>
          </cell>
        </row>
        <row r="1606">
          <cell r="H1606">
            <v>130</v>
          </cell>
        </row>
        <row r="1607">
          <cell r="H1607">
            <v>135</v>
          </cell>
        </row>
        <row r="1608">
          <cell r="H1608">
            <v>129</v>
          </cell>
        </row>
        <row r="1609">
          <cell r="H1609">
            <v>137</v>
          </cell>
        </row>
        <row r="1610">
          <cell r="H1610">
            <v>128</v>
          </cell>
        </row>
        <row r="1611">
          <cell r="H1611">
            <v>124</v>
          </cell>
        </row>
        <row r="1612">
          <cell r="H1612">
            <v>120</v>
          </cell>
        </row>
        <row r="1613">
          <cell r="H1613">
            <v>126</v>
          </cell>
        </row>
        <row r="1614">
          <cell r="H1614">
            <v>119</v>
          </cell>
        </row>
        <row r="1615">
          <cell r="H1615">
            <v>112</v>
          </cell>
        </row>
        <row r="1616">
          <cell r="H1616">
            <v>133</v>
          </cell>
        </row>
        <row r="1617">
          <cell r="H1617">
            <v>122</v>
          </cell>
        </row>
        <row r="1618">
          <cell r="H1618">
            <v>126</v>
          </cell>
        </row>
        <row r="1619">
          <cell r="H1619">
            <v>125</v>
          </cell>
        </row>
        <row r="1620">
          <cell r="H1620">
            <v>135</v>
          </cell>
        </row>
        <row r="1621">
          <cell r="H1621">
            <v>123</v>
          </cell>
        </row>
        <row r="1622">
          <cell r="H1622">
            <v>136</v>
          </cell>
        </row>
        <row r="1623">
          <cell r="H1623">
            <v>133</v>
          </cell>
        </row>
        <row r="1624">
          <cell r="H1624">
            <v>124</v>
          </cell>
        </row>
        <row r="1625">
          <cell r="H1625">
            <v>115</v>
          </cell>
        </row>
        <row r="1626">
          <cell r="H1626">
            <v>141</v>
          </cell>
        </row>
        <row r="1627">
          <cell r="H1627">
            <v>121</v>
          </cell>
        </row>
        <row r="1628">
          <cell r="H1628">
            <v>127</v>
          </cell>
        </row>
        <row r="1629">
          <cell r="H1629">
            <v>121</v>
          </cell>
        </row>
        <row r="1630">
          <cell r="H1630">
            <v>127</v>
          </cell>
        </row>
        <row r="1631">
          <cell r="H1631">
            <v>126</v>
          </cell>
        </row>
        <row r="1632">
          <cell r="H1632">
            <v>124</v>
          </cell>
        </row>
        <row r="1633">
          <cell r="H1633">
            <v>132</v>
          </cell>
        </row>
        <row r="1634">
          <cell r="H1634">
            <v>132</v>
          </cell>
        </row>
        <row r="1635">
          <cell r="H1635">
            <v>121</v>
          </cell>
        </row>
        <row r="1636">
          <cell r="H1636">
            <v>121</v>
          </cell>
        </row>
        <row r="1637">
          <cell r="H1637">
            <v>130</v>
          </cell>
        </row>
        <row r="1638">
          <cell r="H1638">
            <v>126</v>
          </cell>
        </row>
        <row r="1639">
          <cell r="H1639">
            <v>131</v>
          </cell>
        </row>
        <row r="1640">
          <cell r="H1640">
            <v>137</v>
          </cell>
        </row>
        <row r="1641">
          <cell r="H1641">
            <v>137</v>
          </cell>
        </row>
        <row r="1642">
          <cell r="H1642">
            <v>135</v>
          </cell>
        </row>
        <row r="1643">
          <cell r="H1643">
            <v>116</v>
          </cell>
        </row>
        <row r="1644">
          <cell r="H1644">
            <v>134</v>
          </cell>
        </row>
        <row r="1778">
          <cell r="H1778">
            <v>118</v>
          </cell>
        </row>
        <row r="1779">
          <cell r="H1779">
            <v>140</v>
          </cell>
        </row>
        <row r="1780">
          <cell r="H1780">
            <v>152</v>
          </cell>
        </row>
        <row r="1781">
          <cell r="H1781">
            <v>115</v>
          </cell>
        </row>
        <row r="1782">
          <cell r="H1782">
            <v>121</v>
          </cell>
        </row>
        <row r="1783">
          <cell r="H1783">
            <v>124</v>
          </cell>
        </row>
        <row r="1784">
          <cell r="H1784">
            <v>125</v>
          </cell>
        </row>
        <row r="1785">
          <cell r="H1785">
            <v>126</v>
          </cell>
        </row>
        <row r="1786">
          <cell r="H1786">
            <v>126</v>
          </cell>
        </row>
        <row r="1787">
          <cell r="H1787">
            <v>120</v>
          </cell>
        </row>
        <row r="1788">
          <cell r="H1788">
            <v>127</v>
          </cell>
        </row>
        <row r="1789">
          <cell r="H1789">
            <v>121</v>
          </cell>
        </row>
        <row r="1790">
          <cell r="H1790">
            <v>129</v>
          </cell>
        </row>
        <row r="1791">
          <cell r="H1791">
            <v>128</v>
          </cell>
        </row>
        <row r="1792">
          <cell r="H1792">
            <v>125</v>
          </cell>
        </row>
        <row r="1793">
          <cell r="H1793">
            <v>124</v>
          </cell>
        </row>
        <row r="1794">
          <cell r="H1794">
            <v>119</v>
          </cell>
        </row>
        <row r="1795">
          <cell r="H1795">
            <v>118</v>
          </cell>
        </row>
        <row r="1796">
          <cell r="H1796">
            <v>127</v>
          </cell>
        </row>
        <row r="1797">
          <cell r="H1797">
            <v>128</v>
          </cell>
        </row>
        <row r="1798">
          <cell r="H1798">
            <v>115</v>
          </cell>
        </row>
        <row r="1799">
          <cell r="H1799">
            <v>115</v>
          </cell>
        </row>
        <row r="1800">
          <cell r="H1800">
            <v>132</v>
          </cell>
        </row>
        <row r="1801">
          <cell r="H1801">
            <v>126</v>
          </cell>
        </row>
        <row r="1802">
          <cell r="H1802">
            <v>102</v>
          </cell>
        </row>
        <row r="1803">
          <cell r="H1803">
            <v>117</v>
          </cell>
        </row>
        <row r="1804">
          <cell r="H1804">
            <v>127</v>
          </cell>
        </row>
        <row r="1805">
          <cell r="H1805">
            <v>145</v>
          </cell>
        </row>
        <row r="1806">
          <cell r="H1806">
            <v>124</v>
          </cell>
        </row>
        <row r="1807">
          <cell r="H1807">
            <v>114</v>
          </cell>
        </row>
        <row r="1808">
          <cell r="H1808">
            <v>128</v>
          </cell>
        </row>
        <row r="1809">
          <cell r="H1809">
            <v>124</v>
          </cell>
        </row>
        <row r="1810">
          <cell r="H1810">
            <v>119</v>
          </cell>
        </row>
        <row r="1811">
          <cell r="H1811">
            <v>135</v>
          </cell>
        </row>
        <row r="1812">
          <cell r="H1812">
            <v>119</v>
          </cell>
        </row>
        <row r="1834">
          <cell r="H1834">
            <v>117</v>
          </cell>
        </row>
        <row r="1835">
          <cell r="H1835">
            <v>129</v>
          </cell>
        </row>
        <row r="1836">
          <cell r="H1836">
            <v>140</v>
          </cell>
        </row>
        <row r="1837">
          <cell r="H1837">
            <v>119</v>
          </cell>
        </row>
        <row r="1838">
          <cell r="H1838">
            <v>124</v>
          </cell>
        </row>
        <row r="1839">
          <cell r="H1839">
            <v>147</v>
          </cell>
        </row>
        <row r="1840">
          <cell r="H1840">
            <v>128</v>
          </cell>
        </row>
        <row r="1841">
          <cell r="H1841">
            <v>136</v>
          </cell>
        </row>
        <row r="1842">
          <cell r="H1842">
            <v>131</v>
          </cell>
        </row>
        <row r="1843">
          <cell r="H1843">
            <v>121</v>
          </cell>
        </row>
        <row r="1844">
          <cell r="H1844">
            <v>128</v>
          </cell>
        </row>
        <row r="1845">
          <cell r="H1845">
            <v>137</v>
          </cell>
        </row>
        <row r="1846">
          <cell r="H1846">
            <v>129</v>
          </cell>
        </row>
        <row r="1847">
          <cell r="H1847">
            <v>120</v>
          </cell>
        </row>
        <row r="1848">
          <cell r="H1848">
            <v>129</v>
          </cell>
        </row>
        <row r="1849">
          <cell r="H1849">
            <v>122</v>
          </cell>
        </row>
        <row r="1850">
          <cell r="H1850">
            <v>119</v>
          </cell>
        </row>
        <row r="1851">
          <cell r="H1851">
            <v>130</v>
          </cell>
        </row>
        <row r="1852">
          <cell r="H1852">
            <v>116</v>
          </cell>
        </row>
        <row r="1853">
          <cell r="H1853">
            <v>129</v>
          </cell>
        </row>
        <row r="1854">
          <cell r="H1854">
            <v>126</v>
          </cell>
        </row>
        <row r="1855">
          <cell r="H1855">
            <v>121</v>
          </cell>
        </row>
        <row r="1856">
          <cell r="H1856">
            <v>136</v>
          </cell>
        </row>
        <row r="1857">
          <cell r="H1857">
            <v>131</v>
          </cell>
        </row>
        <row r="1858">
          <cell r="H1858">
            <v>130</v>
          </cell>
        </row>
        <row r="1859">
          <cell r="H1859">
            <v>136</v>
          </cell>
        </row>
        <row r="1860">
          <cell r="H1860">
            <v>126</v>
          </cell>
        </row>
        <row r="1861">
          <cell r="H1861">
            <v>129</v>
          </cell>
        </row>
        <row r="1862">
          <cell r="H1862">
            <v>126</v>
          </cell>
        </row>
        <row r="1863">
          <cell r="H1863">
            <v>125</v>
          </cell>
        </row>
        <row r="1864">
          <cell r="H1864">
            <v>116</v>
          </cell>
        </row>
        <row r="1865">
          <cell r="H1865">
            <v>137</v>
          </cell>
        </row>
        <row r="1866">
          <cell r="H1866">
            <v>130</v>
          </cell>
        </row>
        <row r="1867">
          <cell r="H1867">
            <v>126</v>
          </cell>
        </row>
        <row r="1868">
          <cell r="H1868">
            <v>133</v>
          </cell>
        </row>
        <row r="1869">
          <cell r="H1869">
            <v>123</v>
          </cell>
        </row>
        <row r="1870">
          <cell r="H1870">
            <v>122</v>
          </cell>
        </row>
        <row r="1871">
          <cell r="H1871">
            <v>130</v>
          </cell>
        </row>
        <row r="1872">
          <cell r="H1872">
            <v>128</v>
          </cell>
        </row>
        <row r="1873">
          <cell r="H1873">
            <v>119</v>
          </cell>
        </row>
        <row r="1874">
          <cell r="H1874">
            <v>118</v>
          </cell>
        </row>
        <row r="1875">
          <cell r="H1875">
            <v>140</v>
          </cell>
        </row>
        <row r="1876">
          <cell r="H1876">
            <v>133</v>
          </cell>
        </row>
        <row r="1877">
          <cell r="H1877">
            <v>129</v>
          </cell>
        </row>
        <row r="1878">
          <cell r="H1878">
            <v>138</v>
          </cell>
        </row>
        <row r="1879">
          <cell r="H1879">
            <v>125</v>
          </cell>
        </row>
        <row r="1880">
          <cell r="H1880">
            <v>135</v>
          </cell>
        </row>
        <row r="1881">
          <cell r="H1881">
            <v>142</v>
          </cell>
        </row>
        <row r="1882">
          <cell r="H1882">
            <v>134</v>
          </cell>
        </row>
        <row r="1883">
          <cell r="H1883">
            <v>129</v>
          </cell>
        </row>
        <row r="1884">
          <cell r="H1884">
            <v>126</v>
          </cell>
        </row>
        <row r="1885">
          <cell r="H1885">
            <v>125</v>
          </cell>
        </row>
        <row r="1886">
          <cell r="H1886">
            <v>121</v>
          </cell>
        </row>
        <row r="1887">
          <cell r="H1887">
            <v>126</v>
          </cell>
        </row>
        <row r="1888">
          <cell r="H1888">
            <v>131</v>
          </cell>
        </row>
        <row r="1889">
          <cell r="H1889">
            <v>111</v>
          </cell>
        </row>
        <row r="1890">
          <cell r="H1890">
            <v>127</v>
          </cell>
        </row>
        <row r="1891">
          <cell r="H1891">
            <v>123</v>
          </cell>
        </row>
        <row r="1892">
          <cell r="H1892">
            <v>123</v>
          </cell>
        </row>
        <row r="1893">
          <cell r="H1893">
            <v>135</v>
          </cell>
        </row>
        <row r="1894">
          <cell r="H1894">
            <v>139</v>
          </cell>
        </row>
        <row r="1895">
          <cell r="H1895">
            <v>135</v>
          </cell>
        </row>
        <row r="1896">
          <cell r="H1896">
            <v>110</v>
          </cell>
        </row>
        <row r="1897">
          <cell r="H1897">
            <v>121</v>
          </cell>
        </row>
        <row r="1898">
          <cell r="H1898">
            <v>132</v>
          </cell>
        </row>
        <row r="1899">
          <cell r="H1899">
            <v>132</v>
          </cell>
        </row>
        <row r="1900">
          <cell r="H1900">
            <v>129</v>
          </cell>
        </row>
        <row r="1901">
          <cell r="H1901">
            <v>118</v>
          </cell>
        </row>
        <row r="1902">
          <cell r="H1902">
            <v>120</v>
          </cell>
        </row>
        <row r="1903">
          <cell r="H1903">
            <v>125</v>
          </cell>
        </row>
        <row r="1904">
          <cell r="H1904">
            <v>118</v>
          </cell>
        </row>
        <row r="2067">
          <cell r="H2067">
            <v>119</v>
          </cell>
        </row>
        <row r="2068">
          <cell r="H2068">
            <v>121</v>
          </cell>
        </row>
        <row r="2069">
          <cell r="H2069">
            <v>130</v>
          </cell>
        </row>
        <row r="2070">
          <cell r="H2070">
            <v>124</v>
          </cell>
        </row>
        <row r="2071">
          <cell r="H2071">
            <v>117</v>
          </cell>
        </row>
        <row r="2072">
          <cell r="H2072">
            <v>137</v>
          </cell>
        </row>
        <row r="2073">
          <cell r="H2073">
            <v>138</v>
          </cell>
        </row>
        <row r="2074">
          <cell r="H2074">
            <v>124</v>
          </cell>
        </row>
        <row r="2075">
          <cell r="H2075">
            <v>127</v>
          </cell>
        </row>
        <row r="2076">
          <cell r="H2076">
            <v>126</v>
          </cell>
        </row>
        <row r="2077">
          <cell r="H2077">
            <v>124</v>
          </cell>
        </row>
        <row r="2078">
          <cell r="H2078">
            <v>134</v>
          </cell>
        </row>
        <row r="2079">
          <cell r="H2079">
            <v>140</v>
          </cell>
        </row>
        <row r="2080">
          <cell r="H2080">
            <v>138</v>
          </cell>
        </row>
        <row r="2081">
          <cell r="H2081">
            <v>139</v>
          </cell>
        </row>
        <row r="2082">
          <cell r="H2082">
            <v>122</v>
          </cell>
        </row>
        <row r="2083">
          <cell r="H2083">
            <v>128</v>
          </cell>
        </row>
        <row r="2084">
          <cell r="H2084">
            <v>124</v>
          </cell>
        </row>
        <row r="2085">
          <cell r="H2085">
            <v>129</v>
          </cell>
        </row>
        <row r="2086">
          <cell r="H2086">
            <v>107</v>
          </cell>
        </row>
        <row r="2087">
          <cell r="H2087">
            <v>133</v>
          </cell>
        </row>
        <row r="2088">
          <cell r="H2088">
            <v>128</v>
          </cell>
        </row>
        <row r="2089">
          <cell r="H2089">
            <v>113</v>
          </cell>
        </row>
        <row r="2090">
          <cell r="H2090">
            <v>109</v>
          </cell>
        </row>
        <row r="2091">
          <cell r="H2091">
            <v>127</v>
          </cell>
        </row>
        <row r="2092">
          <cell r="H2092">
            <v>134</v>
          </cell>
        </row>
        <row r="2093">
          <cell r="H2093">
            <v>137</v>
          </cell>
        </row>
        <row r="2094">
          <cell r="H2094">
            <v>131</v>
          </cell>
        </row>
        <row r="2095">
          <cell r="H2095">
            <v>132</v>
          </cell>
        </row>
        <row r="2096">
          <cell r="H2096">
            <v>115</v>
          </cell>
        </row>
        <row r="2097">
          <cell r="H2097">
            <v>132</v>
          </cell>
        </row>
        <row r="2098">
          <cell r="H2098">
            <v>117</v>
          </cell>
        </row>
        <row r="2099">
          <cell r="H2099">
            <v>136</v>
          </cell>
        </row>
        <row r="2100">
          <cell r="H2100">
            <v>117</v>
          </cell>
        </row>
        <row r="2101">
          <cell r="H2101">
            <v>124</v>
          </cell>
        </row>
        <row r="2102">
          <cell r="H2102">
            <v>125</v>
          </cell>
        </row>
        <row r="2103">
          <cell r="H2103">
            <v>125</v>
          </cell>
        </row>
        <row r="2104">
          <cell r="H2104">
            <v>127</v>
          </cell>
        </row>
        <row r="2105">
          <cell r="H2105">
            <v>136</v>
          </cell>
        </row>
        <row r="2106">
          <cell r="H2106">
            <v>142</v>
          </cell>
        </row>
        <row r="2107">
          <cell r="H2107">
            <v>128</v>
          </cell>
        </row>
        <row r="2108">
          <cell r="H2108">
            <v>127</v>
          </cell>
        </row>
        <row r="2109">
          <cell r="H2109">
            <v>134</v>
          </cell>
        </row>
        <row r="2110">
          <cell r="H2110">
            <v>124</v>
          </cell>
        </row>
        <row r="2111">
          <cell r="H2111">
            <v>126</v>
          </cell>
        </row>
        <row r="2112">
          <cell r="H2112">
            <v>140</v>
          </cell>
        </row>
        <row r="2113">
          <cell r="H2113">
            <v>124</v>
          </cell>
        </row>
        <row r="2114">
          <cell r="H2114">
            <v>135</v>
          </cell>
        </row>
        <row r="2115">
          <cell r="H2115">
            <v>137</v>
          </cell>
        </row>
        <row r="2116">
          <cell r="H2116">
            <v>123</v>
          </cell>
        </row>
        <row r="2117">
          <cell r="H2117">
            <v>134</v>
          </cell>
        </row>
        <row r="2118">
          <cell r="H2118">
            <v>122</v>
          </cell>
        </row>
        <row r="2119">
          <cell r="H2119">
            <v>130</v>
          </cell>
        </row>
        <row r="2120">
          <cell r="H2120">
            <v>127</v>
          </cell>
        </row>
        <row r="2121">
          <cell r="H2121">
            <v>127</v>
          </cell>
        </row>
        <row r="2122">
          <cell r="H2122">
            <v>128</v>
          </cell>
        </row>
        <row r="2248">
          <cell r="H2248">
            <v>134</v>
          </cell>
        </row>
        <row r="2249">
          <cell r="H2249">
            <v>132</v>
          </cell>
        </row>
        <row r="2250">
          <cell r="H2250">
            <v>128</v>
          </cell>
        </row>
        <row r="2251">
          <cell r="H2251">
            <v>114</v>
          </cell>
        </row>
        <row r="2252">
          <cell r="H2252">
            <v>125</v>
          </cell>
        </row>
        <row r="2253">
          <cell r="H2253">
            <v>115</v>
          </cell>
        </row>
        <row r="2254">
          <cell r="H2254">
            <v>125</v>
          </cell>
        </row>
        <row r="2255">
          <cell r="H2255">
            <v>118</v>
          </cell>
        </row>
        <row r="2256">
          <cell r="H2256">
            <v>133</v>
          </cell>
        </row>
        <row r="2257">
          <cell r="H2257">
            <v>120</v>
          </cell>
        </row>
        <row r="2258">
          <cell r="H2258">
            <v>130</v>
          </cell>
        </row>
        <row r="2259">
          <cell r="H2259">
            <v>122</v>
          </cell>
        </row>
        <row r="2260">
          <cell r="H2260">
            <v>130</v>
          </cell>
        </row>
        <row r="2261">
          <cell r="H2261">
            <v>139</v>
          </cell>
        </row>
        <row r="2262">
          <cell r="H2262">
            <v>135</v>
          </cell>
        </row>
        <row r="2263">
          <cell r="H2263">
            <v>135</v>
          </cell>
        </row>
        <row r="2264">
          <cell r="H2264">
            <v>125</v>
          </cell>
        </row>
        <row r="2265">
          <cell r="H2265">
            <v>122</v>
          </cell>
        </row>
        <row r="2266">
          <cell r="H2266">
            <v>125</v>
          </cell>
        </row>
        <row r="2267">
          <cell r="H2267">
            <v>127</v>
          </cell>
        </row>
        <row r="2268">
          <cell r="H2268">
            <v>116</v>
          </cell>
        </row>
        <row r="2269">
          <cell r="H2269">
            <v>120</v>
          </cell>
        </row>
        <row r="2270">
          <cell r="H2270">
            <v>131</v>
          </cell>
        </row>
        <row r="2271">
          <cell r="H2271">
            <v>137</v>
          </cell>
        </row>
        <row r="2272">
          <cell r="H2272">
            <v>129</v>
          </cell>
        </row>
        <row r="2273">
          <cell r="H2273">
            <v>118</v>
          </cell>
        </row>
        <row r="2274">
          <cell r="H2274">
            <v>115</v>
          </cell>
        </row>
        <row r="2275">
          <cell r="H2275">
            <v>146</v>
          </cell>
        </row>
        <row r="2276">
          <cell r="H2276">
            <v>127</v>
          </cell>
        </row>
        <row r="2277">
          <cell r="H2277">
            <v>118</v>
          </cell>
        </row>
        <row r="2364">
          <cell r="H2364">
            <v>137</v>
          </cell>
        </row>
        <row r="2365">
          <cell r="H2365">
            <v>123</v>
          </cell>
        </row>
        <row r="2366">
          <cell r="H2366">
            <v>129</v>
          </cell>
        </row>
        <row r="2367">
          <cell r="H2367">
            <v>136</v>
          </cell>
        </row>
        <row r="2368">
          <cell r="H2368">
            <v>124</v>
          </cell>
        </row>
        <row r="2369">
          <cell r="H2369">
            <v>127</v>
          </cell>
        </row>
        <row r="2370">
          <cell r="H2370">
            <v>133</v>
          </cell>
        </row>
        <row r="2371">
          <cell r="H2371">
            <v>136</v>
          </cell>
        </row>
        <row r="2372">
          <cell r="H2372">
            <v>124</v>
          </cell>
        </row>
        <row r="2373">
          <cell r="H2373">
            <v>128</v>
          </cell>
        </row>
        <row r="2374">
          <cell r="H2374">
            <v>129</v>
          </cell>
        </row>
        <row r="2375">
          <cell r="H2375">
            <v>140</v>
          </cell>
        </row>
        <row r="2376">
          <cell r="H2376">
            <v>127</v>
          </cell>
        </row>
        <row r="2377">
          <cell r="H2377">
            <v>126</v>
          </cell>
        </row>
        <row r="2378">
          <cell r="H2378">
            <v>125</v>
          </cell>
        </row>
        <row r="2379">
          <cell r="H2379">
            <v>132</v>
          </cell>
        </row>
        <row r="2380">
          <cell r="H2380">
            <v>143</v>
          </cell>
        </row>
        <row r="2381">
          <cell r="H2381">
            <v>120</v>
          </cell>
        </row>
        <row r="2382">
          <cell r="H2382">
            <v>137</v>
          </cell>
        </row>
        <row r="2383">
          <cell r="H2383">
            <v>124</v>
          </cell>
        </row>
        <row r="2384">
          <cell r="H2384">
            <v>129</v>
          </cell>
        </row>
        <row r="2385">
          <cell r="H2385">
            <v>138</v>
          </cell>
        </row>
        <row r="2386">
          <cell r="H2386">
            <v>136</v>
          </cell>
        </row>
        <row r="2387">
          <cell r="H2387">
            <v>121</v>
          </cell>
        </row>
        <row r="2388">
          <cell r="H2388">
            <v>143</v>
          </cell>
        </row>
        <row r="2389">
          <cell r="H2389">
            <v>131</v>
          </cell>
        </row>
        <row r="2390">
          <cell r="H2390">
            <v>125</v>
          </cell>
        </row>
        <row r="2391">
          <cell r="H2391">
            <v>131</v>
          </cell>
        </row>
        <row r="2392">
          <cell r="H2392">
            <v>128</v>
          </cell>
        </row>
        <row r="2393">
          <cell r="H2393">
            <v>111</v>
          </cell>
        </row>
        <row r="2394">
          <cell r="H2394">
            <v>116</v>
          </cell>
        </row>
        <row r="2395">
          <cell r="H2395">
            <v>126</v>
          </cell>
        </row>
        <row r="2396">
          <cell r="H2396">
            <v>124</v>
          </cell>
        </row>
        <row r="2397">
          <cell r="H2397">
            <v>122</v>
          </cell>
        </row>
        <row r="2398">
          <cell r="H2398">
            <v>131</v>
          </cell>
        </row>
        <row r="2399">
          <cell r="H2399">
            <v>136</v>
          </cell>
        </row>
        <row r="2480">
          <cell r="H2480">
            <v>150</v>
          </cell>
        </row>
        <row r="2481">
          <cell r="H2481">
            <v>118</v>
          </cell>
        </row>
        <row r="2482">
          <cell r="H2482">
            <v>124</v>
          </cell>
        </row>
        <row r="2483">
          <cell r="H2483">
            <v>135</v>
          </cell>
        </row>
        <row r="2484">
          <cell r="H2484">
            <v>126</v>
          </cell>
        </row>
        <row r="2485">
          <cell r="H2485">
            <v>139</v>
          </cell>
        </row>
        <row r="2486">
          <cell r="H2486">
            <v>132</v>
          </cell>
        </row>
        <row r="2487">
          <cell r="H2487">
            <v>126</v>
          </cell>
        </row>
        <row r="2488">
          <cell r="H2488">
            <v>129</v>
          </cell>
        </row>
        <row r="2489">
          <cell r="H2489">
            <v>119</v>
          </cell>
        </row>
        <row r="2490">
          <cell r="H2490">
            <v>130</v>
          </cell>
        </row>
        <row r="2491">
          <cell r="H2491">
            <v>123</v>
          </cell>
        </row>
        <row r="2492">
          <cell r="H2492">
            <v>133</v>
          </cell>
        </row>
        <row r="2493">
          <cell r="H2493">
            <v>123</v>
          </cell>
        </row>
        <row r="2494">
          <cell r="H2494">
            <v>120</v>
          </cell>
        </row>
        <row r="2495">
          <cell r="H2495">
            <v>124</v>
          </cell>
        </row>
        <row r="2496">
          <cell r="H2496">
            <v>130</v>
          </cell>
        </row>
        <row r="2497">
          <cell r="H2497">
            <v>116</v>
          </cell>
        </row>
        <row r="2498">
          <cell r="H2498">
            <v>117</v>
          </cell>
        </row>
        <row r="2499">
          <cell r="H2499">
            <v>120</v>
          </cell>
        </row>
        <row r="2500">
          <cell r="H2500">
            <v>127</v>
          </cell>
        </row>
        <row r="2501">
          <cell r="H2501">
            <v>124</v>
          </cell>
        </row>
        <row r="2502">
          <cell r="H2502">
            <v>130</v>
          </cell>
        </row>
        <row r="2503">
          <cell r="H2503">
            <v>130</v>
          </cell>
        </row>
        <row r="2504">
          <cell r="H2504">
            <v>128</v>
          </cell>
        </row>
        <row r="2505">
          <cell r="H2505">
            <v>116</v>
          </cell>
        </row>
        <row r="2506">
          <cell r="H2506">
            <v>126</v>
          </cell>
        </row>
        <row r="2507">
          <cell r="H2507">
            <v>124</v>
          </cell>
        </row>
        <row r="2508">
          <cell r="H2508">
            <v>133</v>
          </cell>
        </row>
        <row r="2509">
          <cell r="H2509">
            <v>130</v>
          </cell>
        </row>
        <row r="2510">
          <cell r="H2510">
            <v>125</v>
          </cell>
        </row>
        <row r="2511">
          <cell r="H2511">
            <v>126</v>
          </cell>
        </row>
        <row r="2512">
          <cell r="H2512">
            <v>126</v>
          </cell>
        </row>
        <row r="2513">
          <cell r="H2513">
            <v>131</v>
          </cell>
        </row>
        <row r="2514">
          <cell r="H2514">
            <v>130</v>
          </cell>
        </row>
        <row r="2515">
          <cell r="H2515">
            <v>120</v>
          </cell>
        </row>
        <row r="2516">
          <cell r="H2516">
            <v>119</v>
          </cell>
        </row>
        <row r="2517">
          <cell r="H2517">
            <v>125</v>
          </cell>
        </row>
        <row r="2518">
          <cell r="H2518">
            <v>129</v>
          </cell>
        </row>
        <row r="2519">
          <cell r="H2519">
            <v>120</v>
          </cell>
        </row>
        <row r="2520">
          <cell r="H2520">
            <v>134</v>
          </cell>
        </row>
        <row r="2521">
          <cell r="H2521">
            <v>129</v>
          </cell>
        </row>
        <row r="2522">
          <cell r="H2522">
            <v>120</v>
          </cell>
        </row>
        <row r="2523">
          <cell r="H2523">
            <v>138</v>
          </cell>
        </row>
        <row r="2524">
          <cell r="H2524">
            <v>124</v>
          </cell>
        </row>
        <row r="2525">
          <cell r="H2525">
            <v>134</v>
          </cell>
        </row>
        <row r="2526">
          <cell r="H2526">
            <v>124</v>
          </cell>
        </row>
        <row r="2527">
          <cell r="H2527">
            <v>127</v>
          </cell>
        </row>
        <row r="2528">
          <cell r="H2528">
            <v>128</v>
          </cell>
        </row>
        <row r="2529">
          <cell r="H2529">
            <v>160</v>
          </cell>
        </row>
        <row r="2530">
          <cell r="H2530">
            <v>129</v>
          </cell>
        </row>
        <row r="2531">
          <cell r="H2531">
            <v>112</v>
          </cell>
        </row>
        <row r="2532">
          <cell r="H2532">
            <v>122</v>
          </cell>
        </row>
        <row r="2533">
          <cell r="H2533">
            <v>132</v>
          </cell>
        </row>
        <row r="2664">
          <cell r="H2664">
            <v>132</v>
          </cell>
        </row>
        <row r="2665">
          <cell r="H2665">
            <v>135</v>
          </cell>
        </row>
        <row r="2666">
          <cell r="H2666">
            <v>127</v>
          </cell>
        </row>
        <row r="2667">
          <cell r="H2667">
            <v>136</v>
          </cell>
        </row>
        <row r="2668">
          <cell r="H2668">
            <v>111</v>
          </cell>
        </row>
        <row r="2669">
          <cell r="H2669">
            <v>126</v>
          </cell>
        </row>
        <row r="2670">
          <cell r="H2670">
            <v>116</v>
          </cell>
        </row>
        <row r="2671">
          <cell r="H2671">
            <v>114</v>
          </cell>
        </row>
        <row r="2672">
          <cell r="H2672">
            <v>131</v>
          </cell>
        </row>
        <row r="2673">
          <cell r="H2673">
            <v>121</v>
          </cell>
        </row>
        <row r="2674">
          <cell r="H2674">
            <v>126</v>
          </cell>
        </row>
        <row r="2675">
          <cell r="H2675">
            <v>128</v>
          </cell>
        </row>
        <row r="2676">
          <cell r="H2676">
            <v>121</v>
          </cell>
        </row>
        <row r="2677">
          <cell r="H2677">
            <v>121</v>
          </cell>
        </row>
        <row r="2765">
          <cell r="H2765">
            <v>122</v>
          </cell>
        </row>
        <row r="2766">
          <cell r="H2766">
            <v>122</v>
          </cell>
        </row>
        <row r="2767">
          <cell r="H2767">
            <v>120</v>
          </cell>
        </row>
        <row r="2768">
          <cell r="H2768">
            <v>117</v>
          </cell>
        </row>
        <row r="2769">
          <cell r="H2769">
            <v>129</v>
          </cell>
        </row>
        <row r="2770">
          <cell r="H2770">
            <v>128</v>
          </cell>
        </row>
        <row r="2771">
          <cell r="H2771">
            <v>130</v>
          </cell>
        </row>
        <row r="2772">
          <cell r="H2772">
            <v>121</v>
          </cell>
        </row>
        <row r="2773">
          <cell r="H2773">
            <v>142</v>
          </cell>
        </row>
        <row r="2774">
          <cell r="H2774">
            <v>116</v>
          </cell>
        </row>
        <row r="2775">
          <cell r="H2775">
            <v>119</v>
          </cell>
        </row>
        <row r="2776">
          <cell r="H2776">
            <v>119</v>
          </cell>
        </row>
        <row r="2777">
          <cell r="H2777">
            <v>130</v>
          </cell>
        </row>
        <row r="2778">
          <cell r="H2778">
            <v>119</v>
          </cell>
        </row>
        <row r="2779">
          <cell r="H2779">
            <v>118</v>
          </cell>
        </row>
        <row r="2780">
          <cell r="H2780">
            <v>119</v>
          </cell>
        </row>
        <row r="2781">
          <cell r="H2781">
            <v>127</v>
          </cell>
        </row>
        <row r="2782">
          <cell r="H2782">
            <v>146</v>
          </cell>
        </row>
        <row r="2783">
          <cell r="H2783">
            <v>118</v>
          </cell>
        </row>
        <row r="2784">
          <cell r="H2784">
            <v>120</v>
          </cell>
        </row>
        <row r="2785">
          <cell r="H2785">
            <v>126</v>
          </cell>
        </row>
        <row r="2786">
          <cell r="H2786">
            <v>110</v>
          </cell>
        </row>
        <row r="2787">
          <cell r="H2787">
            <v>121</v>
          </cell>
        </row>
        <row r="2788">
          <cell r="H2788">
            <v>118</v>
          </cell>
        </row>
        <row r="2789">
          <cell r="H2789">
            <v>122</v>
          </cell>
        </row>
        <row r="2790">
          <cell r="H2790">
            <v>115</v>
          </cell>
        </row>
        <row r="2791">
          <cell r="H2791">
            <v>139</v>
          </cell>
        </row>
        <row r="2792">
          <cell r="H2792">
            <v>118</v>
          </cell>
        </row>
        <row r="2793">
          <cell r="H2793">
            <v>106</v>
          </cell>
        </row>
        <row r="2794">
          <cell r="H2794">
            <v>127</v>
          </cell>
        </row>
        <row r="2795">
          <cell r="H2795">
            <v>130</v>
          </cell>
        </row>
        <row r="2796">
          <cell r="H2796">
            <v>128</v>
          </cell>
        </row>
        <row r="2797">
          <cell r="H2797">
            <v>129</v>
          </cell>
        </row>
        <row r="2798">
          <cell r="H2798">
            <v>129</v>
          </cell>
        </row>
        <row r="2799">
          <cell r="H2799">
            <v>118</v>
          </cell>
        </row>
        <row r="2800">
          <cell r="H2800">
            <v>127</v>
          </cell>
        </row>
        <row r="2801">
          <cell r="H2801">
            <v>139</v>
          </cell>
        </row>
        <row r="2802">
          <cell r="H2802">
            <v>124</v>
          </cell>
        </row>
        <row r="2803">
          <cell r="H2803">
            <v>131</v>
          </cell>
        </row>
        <row r="2804">
          <cell r="H2804">
            <v>118</v>
          </cell>
        </row>
        <row r="2805">
          <cell r="H2805">
            <v>123</v>
          </cell>
        </row>
        <row r="2806">
          <cell r="H2806">
            <v>131</v>
          </cell>
        </row>
        <row r="2807">
          <cell r="H2807">
            <v>151</v>
          </cell>
        </row>
        <row r="2808">
          <cell r="H2808">
            <v>130</v>
          </cell>
        </row>
        <row r="2809">
          <cell r="H2809">
            <v>114</v>
          </cell>
        </row>
        <row r="2810">
          <cell r="H2810">
            <v>108</v>
          </cell>
        </row>
        <row r="2811">
          <cell r="H2811">
            <v>131</v>
          </cell>
        </row>
        <row r="2812">
          <cell r="H2812">
            <v>140</v>
          </cell>
        </row>
        <row r="2813">
          <cell r="H2813">
            <v>121</v>
          </cell>
        </row>
        <row r="2814">
          <cell r="H2814">
            <v>122</v>
          </cell>
        </row>
        <row r="2815">
          <cell r="H2815">
            <v>127</v>
          </cell>
        </row>
        <row r="2816">
          <cell r="H2816">
            <v>136</v>
          </cell>
        </row>
        <row r="2817">
          <cell r="H2817">
            <v>138</v>
          </cell>
        </row>
        <row r="2818">
          <cell r="H2818">
            <v>127</v>
          </cell>
        </row>
        <row r="2819">
          <cell r="H2819">
            <v>124</v>
          </cell>
        </row>
        <row r="2820">
          <cell r="H2820">
            <v>139</v>
          </cell>
        </row>
        <row r="2821">
          <cell r="H2821">
            <v>131</v>
          </cell>
        </row>
        <row r="2822">
          <cell r="H2822">
            <v>131</v>
          </cell>
        </row>
        <row r="2823">
          <cell r="H2823">
            <v>121</v>
          </cell>
        </row>
        <row r="2824">
          <cell r="H2824">
            <v>116</v>
          </cell>
        </row>
        <row r="2825">
          <cell r="H2825">
            <v>121</v>
          </cell>
        </row>
        <row r="2826">
          <cell r="H2826">
            <v>120</v>
          </cell>
        </row>
        <row r="2827">
          <cell r="H2827">
            <v>137</v>
          </cell>
        </row>
        <row r="2828">
          <cell r="H2828">
            <v>137</v>
          </cell>
        </row>
        <row r="2829">
          <cell r="H2829">
            <v>132</v>
          </cell>
        </row>
        <row r="2830">
          <cell r="H2830">
            <v>118</v>
          </cell>
        </row>
        <row r="2831">
          <cell r="H2831">
            <v>120</v>
          </cell>
        </row>
        <row r="2832">
          <cell r="H2832">
            <v>123</v>
          </cell>
        </row>
        <row r="2833">
          <cell r="H2833">
            <v>129</v>
          </cell>
        </row>
        <row r="2834">
          <cell r="H2834">
            <v>127</v>
          </cell>
        </row>
        <row r="2835">
          <cell r="H2835">
            <v>128</v>
          </cell>
        </row>
        <row r="2836">
          <cell r="H2836">
            <v>126</v>
          </cell>
        </row>
        <row r="2837">
          <cell r="H2837">
            <v>125</v>
          </cell>
        </row>
        <row r="2838">
          <cell r="H2838">
            <v>139</v>
          </cell>
        </row>
        <row r="2839">
          <cell r="H2839">
            <v>127</v>
          </cell>
        </row>
        <row r="2840">
          <cell r="H2840">
            <v>137</v>
          </cell>
        </row>
        <row r="2841">
          <cell r="H2841">
            <v>128</v>
          </cell>
        </row>
        <row r="2842">
          <cell r="H2842">
            <v>132</v>
          </cell>
        </row>
        <row r="2843">
          <cell r="H2843">
            <v>123</v>
          </cell>
        </row>
        <row r="2844">
          <cell r="H2844">
            <v>127</v>
          </cell>
        </row>
        <row r="2845">
          <cell r="H2845">
            <v>142</v>
          </cell>
        </row>
        <row r="2846">
          <cell r="H2846">
            <v>127</v>
          </cell>
        </row>
        <row r="2876">
          <cell r="H2876">
            <v>136</v>
          </cell>
        </row>
        <row r="2877">
          <cell r="H2877">
            <v>125</v>
          </cell>
        </row>
        <row r="2878">
          <cell r="H2878">
            <v>121</v>
          </cell>
        </row>
        <row r="2879">
          <cell r="H2879">
            <v>121</v>
          </cell>
        </row>
        <row r="2880">
          <cell r="H2880">
            <v>120</v>
          </cell>
        </row>
        <row r="2881">
          <cell r="H2881">
            <v>127</v>
          </cell>
        </row>
        <row r="2882">
          <cell r="H2882">
            <v>128</v>
          </cell>
        </row>
        <row r="2883">
          <cell r="H2883">
            <v>128</v>
          </cell>
        </row>
        <row r="2884">
          <cell r="H2884">
            <v>121</v>
          </cell>
        </row>
        <row r="2885">
          <cell r="H2885">
            <v>125</v>
          </cell>
        </row>
        <row r="2886">
          <cell r="H2886">
            <v>121</v>
          </cell>
        </row>
        <row r="2887">
          <cell r="H2887">
            <v>116</v>
          </cell>
        </row>
        <row r="2888">
          <cell r="H2888">
            <v>137</v>
          </cell>
        </row>
        <row r="2889">
          <cell r="H2889">
            <v>121</v>
          </cell>
        </row>
        <row r="2890">
          <cell r="H2890">
            <v>126</v>
          </cell>
        </row>
        <row r="2891">
          <cell r="H2891">
            <v>120</v>
          </cell>
        </row>
        <row r="2892">
          <cell r="H2892">
            <v>127</v>
          </cell>
        </row>
        <row r="2893">
          <cell r="H2893">
            <v>109</v>
          </cell>
        </row>
        <row r="2894">
          <cell r="H2894">
            <v>116</v>
          </cell>
        </row>
        <row r="2895">
          <cell r="H2895">
            <v>135</v>
          </cell>
        </row>
        <row r="2896">
          <cell r="H2896">
            <v>137</v>
          </cell>
        </row>
        <row r="2897">
          <cell r="H2897">
            <v>136</v>
          </cell>
        </row>
        <row r="2898">
          <cell r="H2898">
            <v>136</v>
          </cell>
        </row>
        <row r="2899">
          <cell r="H2899">
            <v>110</v>
          </cell>
        </row>
        <row r="2900">
          <cell r="H2900">
            <v>142</v>
          </cell>
        </row>
        <row r="2901">
          <cell r="H2901">
            <v>127</v>
          </cell>
        </row>
        <row r="2902">
          <cell r="H2902">
            <v>135</v>
          </cell>
        </row>
        <row r="2903">
          <cell r="H2903">
            <v>118</v>
          </cell>
        </row>
        <row r="2904">
          <cell r="H2904">
            <v>129</v>
          </cell>
        </row>
        <row r="2905">
          <cell r="H2905">
            <v>122</v>
          </cell>
        </row>
        <row r="2906">
          <cell r="H2906">
            <v>128</v>
          </cell>
        </row>
        <row r="2907">
          <cell r="H2907">
            <v>128</v>
          </cell>
        </row>
        <row r="2908">
          <cell r="H2908">
            <v>127</v>
          </cell>
        </row>
        <row r="2909">
          <cell r="H2909">
            <v>128</v>
          </cell>
        </row>
        <row r="2910">
          <cell r="H2910">
            <v>127</v>
          </cell>
        </row>
        <row r="2911">
          <cell r="H2911">
            <v>135</v>
          </cell>
        </row>
        <row r="2912">
          <cell r="H2912">
            <v>144</v>
          </cell>
        </row>
        <row r="2913">
          <cell r="H2913">
            <v>138</v>
          </cell>
        </row>
        <row r="2914">
          <cell r="H2914">
            <v>131</v>
          </cell>
        </row>
        <row r="2915">
          <cell r="H2915">
            <v>136</v>
          </cell>
        </row>
        <row r="2916">
          <cell r="H2916">
            <v>125</v>
          </cell>
        </row>
        <row r="2917">
          <cell r="H2917">
            <v>127</v>
          </cell>
        </row>
        <row r="2918">
          <cell r="H2918">
            <v>126</v>
          </cell>
        </row>
        <row r="2919">
          <cell r="H2919">
            <v>138</v>
          </cell>
        </row>
        <row r="2920">
          <cell r="H2920">
            <v>129</v>
          </cell>
        </row>
        <row r="2921">
          <cell r="H2921">
            <v>132</v>
          </cell>
        </row>
        <row r="2922">
          <cell r="H2922">
            <v>123</v>
          </cell>
        </row>
        <row r="2923">
          <cell r="H2923">
            <v>141</v>
          </cell>
        </row>
        <row r="2924">
          <cell r="H2924">
            <v>127</v>
          </cell>
        </row>
        <row r="2925">
          <cell r="H2925">
            <v>147</v>
          </cell>
        </row>
        <row r="2926">
          <cell r="H2926">
            <v>142</v>
          </cell>
        </row>
        <row r="2927">
          <cell r="H2927">
            <v>127</v>
          </cell>
        </row>
        <row r="2928">
          <cell r="H2928">
            <v>139</v>
          </cell>
        </row>
        <row r="2929">
          <cell r="H2929">
            <v>139</v>
          </cell>
        </row>
        <row r="2930">
          <cell r="H2930">
            <v>147</v>
          </cell>
        </row>
        <row r="2931">
          <cell r="H2931">
            <v>128</v>
          </cell>
        </row>
        <row r="2932">
          <cell r="H2932">
            <v>133</v>
          </cell>
        </row>
        <row r="2933">
          <cell r="H2933">
            <v>115</v>
          </cell>
        </row>
        <row r="2934">
          <cell r="H2934">
            <v>127</v>
          </cell>
        </row>
        <row r="2935">
          <cell r="H2935">
            <v>122</v>
          </cell>
        </row>
        <row r="2936">
          <cell r="H2936">
            <v>113</v>
          </cell>
        </row>
        <row r="2937">
          <cell r="H2937">
            <v>110</v>
          </cell>
        </row>
        <row r="2938">
          <cell r="H2938">
            <v>135</v>
          </cell>
        </row>
        <row r="2939">
          <cell r="H2939">
            <v>122</v>
          </cell>
        </row>
        <row r="2940">
          <cell r="H2940">
            <v>130</v>
          </cell>
        </row>
        <row r="3106">
          <cell r="H3106">
            <v>113</v>
          </cell>
        </row>
        <row r="3107">
          <cell r="H3107">
            <v>125</v>
          </cell>
        </row>
        <row r="3108">
          <cell r="H3108">
            <v>119</v>
          </cell>
        </row>
        <row r="3109">
          <cell r="H3109">
            <v>141</v>
          </cell>
        </row>
        <row r="3110">
          <cell r="H3110">
            <v>141</v>
          </cell>
        </row>
        <row r="3111">
          <cell r="H3111">
            <v>125</v>
          </cell>
        </row>
        <row r="3112">
          <cell r="H3112">
            <v>123</v>
          </cell>
        </row>
        <row r="3113">
          <cell r="H3113">
            <v>126</v>
          </cell>
        </row>
        <row r="3114">
          <cell r="H3114">
            <v>122</v>
          </cell>
        </row>
        <row r="3115">
          <cell r="H3115">
            <v>135</v>
          </cell>
        </row>
        <row r="3116">
          <cell r="H3116">
            <v>121</v>
          </cell>
        </row>
        <row r="3117">
          <cell r="H3117">
            <v>119</v>
          </cell>
        </row>
        <row r="3118">
          <cell r="H3118">
            <v>139</v>
          </cell>
        </row>
        <row r="3119">
          <cell r="H3119">
            <v>125</v>
          </cell>
        </row>
        <row r="3120">
          <cell r="H3120">
            <v>131</v>
          </cell>
        </row>
        <row r="3121">
          <cell r="H3121">
            <v>123</v>
          </cell>
        </row>
        <row r="3122">
          <cell r="H3122">
            <v>127</v>
          </cell>
        </row>
        <row r="3123">
          <cell r="H3123">
            <v>116</v>
          </cell>
        </row>
        <row r="3124">
          <cell r="H3124">
            <v>124</v>
          </cell>
        </row>
        <row r="3125">
          <cell r="H3125">
            <v>142</v>
          </cell>
        </row>
        <row r="3126">
          <cell r="H3126">
            <v>127</v>
          </cell>
        </row>
        <row r="3127">
          <cell r="H3127">
            <v>127</v>
          </cell>
        </row>
        <row r="3128">
          <cell r="H3128">
            <v>110</v>
          </cell>
        </row>
        <row r="3129">
          <cell r="H3129">
            <v>141</v>
          </cell>
        </row>
        <row r="3130">
          <cell r="H3130">
            <v>118</v>
          </cell>
        </row>
        <row r="3131">
          <cell r="H3131">
            <v>120</v>
          </cell>
        </row>
        <row r="3220">
          <cell r="H3220">
            <v>125</v>
          </cell>
        </row>
        <row r="3221">
          <cell r="H3221">
            <v>123</v>
          </cell>
        </row>
        <row r="3222">
          <cell r="H3222">
            <v>128</v>
          </cell>
        </row>
        <row r="3223">
          <cell r="H3223">
            <v>129</v>
          </cell>
        </row>
        <row r="3224">
          <cell r="H3224">
            <v>132</v>
          </cell>
        </row>
        <row r="3225">
          <cell r="H3225">
            <v>127</v>
          </cell>
        </row>
        <row r="3226">
          <cell r="H3226">
            <v>113</v>
          </cell>
        </row>
        <row r="3227">
          <cell r="H3227">
            <v>118</v>
          </cell>
        </row>
        <row r="3228">
          <cell r="H3228">
            <v>136</v>
          </cell>
        </row>
        <row r="3229">
          <cell r="H3229">
            <v>119</v>
          </cell>
        </row>
        <row r="3230">
          <cell r="H3230">
            <v>148</v>
          </cell>
        </row>
        <row r="3231">
          <cell r="H3231">
            <v>120</v>
          </cell>
        </row>
        <row r="3232">
          <cell r="H3232">
            <v>133</v>
          </cell>
        </row>
        <row r="3233">
          <cell r="H3233">
            <v>128</v>
          </cell>
        </row>
        <row r="3234">
          <cell r="H3234">
            <v>129</v>
          </cell>
        </row>
        <row r="3235">
          <cell r="H3235">
            <v>128</v>
          </cell>
        </row>
        <row r="3236">
          <cell r="H3236">
            <v>137</v>
          </cell>
        </row>
        <row r="3237">
          <cell r="H3237">
            <v>130</v>
          </cell>
        </row>
        <row r="3238">
          <cell r="H3238">
            <v>113</v>
          </cell>
        </row>
        <row r="3239">
          <cell r="H3239">
            <v>119</v>
          </cell>
        </row>
        <row r="3240">
          <cell r="H3240">
            <v>123</v>
          </cell>
        </row>
        <row r="3241">
          <cell r="H3241">
            <v>130</v>
          </cell>
        </row>
        <row r="3242">
          <cell r="H3242">
            <v>128</v>
          </cell>
        </row>
        <row r="3243">
          <cell r="H3243">
            <v>116</v>
          </cell>
        </row>
        <row r="3244">
          <cell r="H3244">
            <v>118</v>
          </cell>
        </row>
        <row r="3245">
          <cell r="H3245">
            <v>134</v>
          </cell>
        </row>
        <row r="3246">
          <cell r="H3246">
            <v>120</v>
          </cell>
        </row>
        <row r="3247">
          <cell r="H3247">
            <v>118</v>
          </cell>
        </row>
        <row r="3248">
          <cell r="H3248">
            <v>125</v>
          </cell>
        </row>
        <row r="3249">
          <cell r="H3249">
            <v>134</v>
          </cell>
        </row>
        <row r="3250">
          <cell r="H3250">
            <v>128</v>
          </cell>
        </row>
        <row r="3251">
          <cell r="H3251">
            <v>129</v>
          </cell>
        </row>
        <row r="3252">
          <cell r="H3252">
            <v>138</v>
          </cell>
        </row>
        <row r="3253">
          <cell r="H3253">
            <v>124</v>
          </cell>
        </row>
        <row r="3254">
          <cell r="H3254">
            <v>127</v>
          </cell>
        </row>
        <row r="3255">
          <cell r="H3255">
            <v>120</v>
          </cell>
        </row>
        <row r="3256">
          <cell r="H3256">
            <v>130</v>
          </cell>
        </row>
        <row r="3257">
          <cell r="H3257">
            <v>120</v>
          </cell>
        </row>
        <row r="3258">
          <cell r="H3258">
            <v>120</v>
          </cell>
        </row>
        <row r="3259">
          <cell r="H3259">
            <v>122</v>
          </cell>
        </row>
        <row r="3260">
          <cell r="H3260">
            <v>121</v>
          </cell>
        </row>
        <row r="3261">
          <cell r="H3261">
            <v>126</v>
          </cell>
        </row>
        <row r="3262">
          <cell r="H3262">
            <v>137</v>
          </cell>
        </row>
        <row r="3263">
          <cell r="H3263">
            <v>121</v>
          </cell>
        </row>
        <row r="3264">
          <cell r="H3264">
            <v>138</v>
          </cell>
        </row>
        <row r="3265">
          <cell r="H3265">
            <v>137</v>
          </cell>
        </row>
        <row r="3266">
          <cell r="H3266">
            <v>124</v>
          </cell>
        </row>
        <row r="3267">
          <cell r="H3267">
            <v>130</v>
          </cell>
        </row>
        <row r="3268">
          <cell r="H3268">
            <v>123</v>
          </cell>
        </row>
        <row r="3269">
          <cell r="H3269">
            <v>126</v>
          </cell>
        </row>
        <row r="3270">
          <cell r="H3270">
            <v>120</v>
          </cell>
        </row>
        <row r="3271">
          <cell r="H3271">
            <v>126</v>
          </cell>
        </row>
        <row r="3272">
          <cell r="H3272">
            <v>153</v>
          </cell>
        </row>
        <row r="3273">
          <cell r="H3273">
            <v>133</v>
          </cell>
        </row>
        <row r="3274">
          <cell r="H3274">
            <v>109</v>
          </cell>
        </row>
        <row r="3275">
          <cell r="H3275">
            <v>130</v>
          </cell>
        </row>
        <row r="3276">
          <cell r="H3276">
            <v>128</v>
          </cell>
        </row>
        <row r="3277">
          <cell r="H3277">
            <v>119</v>
          </cell>
        </row>
        <row r="3278">
          <cell r="H3278">
            <v>122</v>
          </cell>
        </row>
        <row r="3279">
          <cell r="H3279">
            <v>118</v>
          </cell>
        </row>
        <row r="3280">
          <cell r="H3280">
            <v>128</v>
          </cell>
        </row>
        <row r="3281">
          <cell r="H3281">
            <v>126</v>
          </cell>
        </row>
        <row r="3282">
          <cell r="H3282">
            <v>126</v>
          </cell>
        </row>
        <row r="3283">
          <cell r="H3283">
            <v>117</v>
          </cell>
        </row>
        <row r="3284">
          <cell r="H3284">
            <v>116</v>
          </cell>
        </row>
        <row r="3285">
          <cell r="H3285">
            <v>127</v>
          </cell>
        </row>
        <row r="3286">
          <cell r="H3286">
            <v>121</v>
          </cell>
        </row>
        <row r="3287">
          <cell r="H3287">
            <v>118</v>
          </cell>
        </row>
        <row r="3288">
          <cell r="H3288">
            <v>109</v>
          </cell>
        </row>
        <row r="3289">
          <cell r="H3289">
            <v>118</v>
          </cell>
        </row>
        <row r="3290">
          <cell r="H3290">
            <v>137</v>
          </cell>
        </row>
        <row r="3291">
          <cell r="H3291">
            <v>128</v>
          </cell>
        </row>
        <row r="3292">
          <cell r="H3292">
            <v>129</v>
          </cell>
        </row>
        <row r="3293">
          <cell r="H3293">
            <v>136</v>
          </cell>
        </row>
        <row r="3294">
          <cell r="H3294">
            <v>122</v>
          </cell>
        </row>
        <row r="3295">
          <cell r="H3295">
            <v>125</v>
          </cell>
        </row>
        <row r="3296">
          <cell r="H3296">
            <v>120</v>
          </cell>
        </row>
        <row r="3297">
          <cell r="H3297">
            <v>138</v>
          </cell>
        </row>
        <row r="3298">
          <cell r="H3298">
            <v>142</v>
          </cell>
        </row>
        <row r="3299">
          <cell r="H3299">
            <v>115</v>
          </cell>
        </row>
        <row r="3300">
          <cell r="H3300">
            <v>118</v>
          </cell>
        </row>
        <row r="3301">
          <cell r="H3301">
            <v>119</v>
          </cell>
        </row>
        <row r="3302">
          <cell r="H3302">
            <v>130</v>
          </cell>
        </row>
        <row r="3303">
          <cell r="H3303">
            <v>126</v>
          </cell>
        </row>
        <row r="3304">
          <cell r="H3304">
            <v>117</v>
          </cell>
        </row>
        <row r="3305">
          <cell r="H3305">
            <v>124</v>
          </cell>
        </row>
        <row r="3473">
          <cell r="H3473">
            <v>139</v>
          </cell>
        </row>
        <row r="3474">
          <cell r="H3474">
            <v>134</v>
          </cell>
        </row>
        <row r="3475">
          <cell r="H3475">
            <v>138</v>
          </cell>
        </row>
        <row r="3476">
          <cell r="H3476">
            <v>115</v>
          </cell>
        </row>
        <row r="3477">
          <cell r="H3477">
            <v>133</v>
          </cell>
        </row>
        <row r="3478">
          <cell r="H3478">
            <v>126</v>
          </cell>
        </row>
        <row r="3479">
          <cell r="H3479">
            <v>128</v>
          </cell>
        </row>
        <row r="3480">
          <cell r="H3480">
            <v>134</v>
          </cell>
        </row>
        <row r="3481">
          <cell r="H3481">
            <v>126</v>
          </cell>
        </row>
        <row r="3482">
          <cell r="H3482">
            <v>145</v>
          </cell>
        </row>
        <row r="3483">
          <cell r="H3483">
            <v>130</v>
          </cell>
        </row>
        <row r="3484">
          <cell r="H3484">
            <v>120</v>
          </cell>
        </row>
        <row r="3485">
          <cell r="H3485">
            <v>127</v>
          </cell>
        </row>
        <row r="3486">
          <cell r="H3486">
            <v>128</v>
          </cell>
        </row>
        <row r="3487">
          <cell r="H3487">
            <v>119</v>
          </cell>
        </row>
        <row r="3488">
          <cell r="H3488">
            <v>120</v>
          </cell>
        </row>
        <row r="3489">
          <cell r="H3489">
            <v>127</v>
          </cell>
        </row>
        <row r="3490">
          <cell r="H3490">
            <v>131</v>
          </cell>
        </row>
        <row r="3491">
          <cell r="H3491">
            <v>114</v>
          </cell>
        </row>
        <row r="3492">
          <cell r="H3492">
            <v>133</v>
          </cell>
        </row>
        <row r="3493">
          <cell r="H3493">
            <v>125</v>
          </cell>
        </row>
        <row r="3494">
          <cell r="H3494">
            <v>135</v>
          </cell>
        </row>
        <row r="3495">
          <cell r="H3495">
            <v>139</v>
          </cell>
        </row>
        <row r="3496">
          <cell r="H3496">
            <v>137</v>
          </cell>
        </row>
        <row r="3497">
          <cell r="H3497">
            <v>126</v>
          </cell>
        </row>
        <row r="3498">
          <cell r="H3498">
            <v>136</v>
          </cell>
        </row>
        <row r="3499">
          <cell r="H3499">
            <v>134</v>
          </cell>
        </row>
        <row r="3595">
          <cell r="H3595">
            <v>128</v>
          </cell>
        </row>
        <row r="3596">
          <cell r="H3596">
            <v>143</v>
          </cell>
        </row>
        <row r="3597">
          <cell r="H3597">
            <v>137</v>
          </cell>
        </row>
        <row r="3598">
          <cell r="H3598">
            <v>133</v>
          </cell>
        </row>
        <row r="3599">
          <cell r="H3599">
            <v>117</v>
          </cell>
        </row>
        <row r="3600">
          <cell r="H3600">
            <v>139</v>
          </cell>
        </row>
        <row r="3601">
          <cell r="H3601">
            <v>119</v>
          </cell>
        </row>
        <row r="3602">
          <cell r="H3602">
            <v>127</v>
          </cell>
        </row>
        <row r="3603">
          <cell r="H3603">
            <v>125</v>
          </cell>
        </row>
        <row r="3604">
          <cell r="H3604">
            <v>132</v>
          </cell>
        </row>
        <row r="3605">
          <cell r="H3605">
            <v>140</v>
          </cell>
        </row>
        <row r="3606">
          <cell r="H3606">
            <v>131</v>
          </cell>
        </row>
        <row r="3607">
          <cell r="H3607">
            <v>136</v>
          </cell>
        </row>
        <row r="3608">
          <cell r="H3608">
            <v>130</v>
          </cell>
        </row>
        <row r="3609">
          <cell r="H3609">
            <v>136</v>
          </cell>
        </row>
        <row r="3610">
          <cell r="H3610">
            <v>138</v>
          </cell>
        </row>
        <row r="3611">
          <cell r="H3611">
            <v>132</v>
          </cell>
        </row>
        <row r="3612">
          <cell r="H3612">
            <v>133</v>
          </cell>
        </row>
        <row r="3613">
          <cell r="H3613">
            <v>123</v>
          </cell>
        </row>
        <row r="3614">
          <cell r="H3614">
            <v>140</v>
          </cell>
        </row>
        <row r="3615">
          <cell r="H3615">
            <v>117</v>
          </cell>
        </row>
        <row r="3616">
          <cell r="H3616">
            <v>137</v>
          </cell>
        </row>
        <row r="3617">
          <cell r="H3617">
            <v>130</v>
          </cell>
        </row>
        <row r="3618">
          <cell r="H3618">
            <v>125</v>
          </cell>
        </row>
        <row r="3619">
          <cell r="H3619">
            <v>129</v>
          </cell>
        </row>
        <row r="3620">
          <cell r="H3620">
            <v>128</v>
          </cell>
        </row>
        <row r="3621">
          <cell r="H3621">
            <v>125</v>
          </cell>
        </row>
        <row r="3622">
          <cell r="H3622">
            <v>146</v>
          </cell>
        </row>
        <row r="3623">
          <cell r="H3623">
            <v>128</v>
          </cell>
        </row>
        <row r="3624">
          <cell r="H3624">
            <v>135</v>
          </cell>
        </row>
        <row r="3625">
          <cell r="H3625">
            <v>118</v>
          </cell>
        </row>
        <row r="3626">
          <cell r="H3626">
            <v>141</v>
          </cell>
        </row>
        <row r="3627">
          <cell r="H3627">
            <v>121</v>
          </cell>
        </row>
        <row r="3628">
          <cell r="H3628">
            <v>121</v>
          </cell>
        </row>
        <row r="3629">
          <cell r="H3629">
            <v>137</v>
          </cell>
        </row>
        <row r="3630">
          <cell r="H3630">
            <v>140</v>
          </cell>
        </row>
        <row r="3631">
          <cell r="H3631">
            <v>130</v>
          </cell>
        </row>
        <row r="3632">
          <cell r="H3632">
            <v>119</v>
          </cell>
        </row>
        <row r="3633">
          <cell r="H3633">
            <v>132</v>
          </cell>
        </row>
        <row r="3634">
          <cell r="H3634">
            <v>130</v>
          </cell>
        </row>
        <row r="3635">
          <cell r="H3635">
            <v>130</v>
          </cell>
        </row>
        <row r="3636">
          <cell r="H3636">
            <v>136</v>
          </cell>
        </row>
        <row r="3637">
          <cell r="H3637">
            <v>128</v>
          </cell>
        </row>
        <row r="3638">
          <cell r="H3638">
            <v>108</v>
          </cell>
        </row>
        <row r="3639">
          <cell r="H3639">
            <v>132</v>
          </cell>
        </row>
        <row r="3640">
          <cell r="H3640">
            <v>121</v>
          </cell>
        </row>
        <row r="6685">
          <cell r="H6685">
            <v>154</v>
          </cell>
        </row>
        <row r="6686">
          <cell r="H6686">
            <v>148</v>
          </cell>
        </row>
        <row r="6687">
          <cell r="H6687">
            <v>147</v>
          </cell>
        </row>
        <row r="6688">
          <cell r="H6688">
            <v>140</v>
          </cell>
        </row>
        <row r="6689">
          <cell r="H6689">
            <v>147</v>
          </cell>
        </row>
        <row r="6690">
          <cell r="H6690">
            <v>162</v>
          </cell>
        </row>
        <row r="6691">
          <cell r="H6691">
            <v>164</v>
          </cell>
        </row>
        <row r="6692">
          <cell r="H6692">
            <v>163</v>
          </cell>
        </row>
        <row r="6693">
          <cell r="H6693">
            <v>141</v>
          </cell>
        </row>
        <row r="6694">
          <cell r="H6694">
            <v>133</v>
          </cell>
        </row>
        <row r="6695">
          <cell r="H6695">
            <v>161</v>
          </cell>
        </row>
        <row r="6696">
          <cell r="H6696">
            <v>147</v>
          </cell>
        </row>
        <row r="6697">
          <cell r="H6697">
            <v>128</v>
          </cell>
        </row>
        <row r="6698">
          <cell r="H6698">
            <v>157</v>
          </cell>
        </row>
        <row r="6699">
          <cell r="H6699">
            <v>152</v>
          </cell>
        </row>
        <row r="6700">
          <cell r="H6700">
            <v>144</v>
          </cell>
        </row>
        <row r="6701">
          <cell r="H6701">
            <v>177</v>
          </cell>
        </row>
        <row r="6702">
          <cell r="H6702">
            <v>148</v>
          </cell>
        </row>
        <row r="6703">
          <cell r="H6703">
            <v>126</v>
          </cell>
        </row>
        <row r="6704">
          <cell r="H6704">
            <v>160</v>
          </cell>
        </row>
        <row r="6705">
          <cell r="H6705">
            <v>155</v>
          </cell>
        </row>
        <row r="6706">
          <cell r="H6706">
            <v>137</v>
          </cell>
        </row>
        <row r="6707">
          <cell r="H6707">
            <v>146</v>
          </cell>
        </row>
        <row r="6708">
          <cell r="H6708">
            <v>128</v>
          </cell>
        </row>
        <row r="6709">
          <cell r="H6709">
            <v>164</v>
          </cell>
        </row>
        <row r="6710">
          <cell r="H6710">
            <v>145</v>
          </cell>
        </row>
        <row r="6711">
          <cell r="H6711">
            <v>138</v>
          </cell>
        </row>
        <row r="6798">
          <cell r="H6798">
            <v>156</v>
          </cell>
        </row>
        <row r="6799">
          <cell r="H6799">
            <v>150</v>
          </cell>
        </row>
        <row r="6800">
          <cell r="H6800">
            <v>170</v>
          </cell>
        </row>
        <row r="6801">
          <cell r="H6801">
            <v>160</v>
          </cell>
        </row>
        <row r="6802">
          <cell r="H6802">
            <v>161</v>
          </cell>
        </row>
        <row r="6803">
          <cell r="H6803">
            <v>148</v>
          </cell>
        </row>
        <row r="6804">
          <cell r="H6804">
            <v>162</v>
          </cell>
        </row>
        <row r="6805">
          <cell r="H6805">
            <v>176</v>
          </cell>
        </row>
        <row r="6806">
          <cell r="H6806">
            <v>157</v>
          </cell>
        </row>
        <row r="6807">
          <cell r="H6807">
            <v>147</v>
          </cell>
        </row>
        <row r="6808">
          <cell r="H6808">
            <v>147</v>
          </cell>
        </row>
        <row r="6809">
          <cell r="H6809">
            <v>167</v>
          </cell>
        </row>
        <row r="6810">
          <cell r="H6810">
            <v>157</v>
          </cell>
        </row>
        <row r="6811">
          <cell r="H6811">
            <v>164</v>
          </cell>
        </row>
        <row r="6812">
          <cell r="H6812">
            <v>147</v>
          </cell>
        </row>
        <row r="6813">
          <cell r="H6813">
            <v>146</v>
          </cell>
        </row>
        <row r="6814">
          <cell r="H6814">
            <v>155</v>
          </cell>
        </row>
        <row r="6890">
          <cell r="H6890">
            <v>150</v>
          </cell>
        </row>
        <row r="6891">
          <cell r="H6891">
            <v>164</v>
          </cell>
        </row>
        <row r="6892">
          <cell r="H6892">
            <v>149</v>
          </cell>
        </row>
        <row r="6893">
          <cell r="H6893">
            <v>163</v>
          </cell>
        </row>
        <row r="6894">
          <cell r="H6894">
            <v>158</v>
          </cell>
        </row>
        <row r="6895">
          <cell r="H6895">
            <v>151</v>
          </cell>
        </row>
        <row r="6896">
          <cell r="H6896">
            <v>159</v>
          </cell>
        </row>
        <row r="6897">
          <cell r="H6897">
            <v>174</v>
          </cell>
        </row>
        <row r="6898">
          <cell r="H6898">
            <v>156</v>
          </cell>
        </row>
        <row r="6899">
          <cell r="H6899">
            <v>158</v>
          </cell>
        </row>
        <row r="6900">
          <cell r="H6900">
            <v>149</v>
          </cell>
        </row>
        <row r="6901">
          <cell r="H6901">
            <v>130</v>
          </cell>
        </row>
        <row r="6902">
          <cell r="H6902">
            <v>171</v>
          </cell>
        </row>
        <row r="6903">
          <cell r="H6903">
            <v>148</v>
          </cell>
        </row>
        <row r="6904">
          <cell r="H6904">
            <v>179</v>
          </cell>
        </row>
        <row r="6905">
          <cell r="H6905">
            <v>153</v>
          </cell>
        </row>
        <row r="6906">
          <cell r="H6906">
            <v>167</v>
          </cell>
        </row>
        <row r="6907">
          <cell r="H6907">
            <v>177</v>
          </cell>
        </row>
        <row r="6908">
          <cell r="H6908">
            <v>174</v>
          </cell>
        </row>
        <row r="6909">
          <cell r="H6909">
            <v>175</v>
          </cell>
        </row>
        <row r="6910">
          <cell r="H6910">
            <v>163</v>
          </cell>
        </row>
        <row r="6911">
          <cell r="H6911">
            <v>148</v>
          </cell>
        </row>
        <row r="7053">
          <cell r="H7053">
            <v>164</v>
          </cell>
        </row>
        <row r="7054">
          <cell r="H7054">
            <v>148</v>
          </cell>
        </row>
        <row r="7055">
          <cell r="H7055">
            <v>161</v>
          </cell>
        </row>
        <row r="7056">
          <cell r="H7056">
            <v>152</v>
          </cell>
        </row>
        <row r="7057">
          <cell r="H7057">
            <v>159</v>
          </cell>
        </row>
        <row r="7058">
          <cell r="H7058">
            <v>158</v>
          </cell>
        </row>
        <row r="7059">
          <cell r="H7059">
            <v>170</v>
          </cell>
        </row>
        <row r="7060">
          <cell r="H7060">
            <v>155</v>
          </cell>
        </row>
        <row r="7061">
          <cell r="H7061">
            <v>155</v>
          </cell>
        </row>
        <row r="7062">
          <cell r="H7062">
            <v>159</v>
          </cell>
        </row>
        <row r="7063">
          <cell r="H7063">
            <v>147</v>
          </cell>
        </row>
        <row r="7064">
          <cell r="H7064">
            <v>163</v>
          </cell>
        </row>
        <row r="7065">
          <cell r="H7065">
            <v>163</v>
          </cell>
        </row>
        <row r="7066">
          <cell r="H7066">
            <v>155</v>
          </cell>
        </row>
        <row r="7067">
          <cell r="H7067">
            <v>162</v>
          </cell>
        </row>
        <row r="7068">
          <cell r="H7068">
            <v>169</v>
          </cell>
        </row>
        <row r="7069">
          <cell r="H7069">
            <v>178</v>
          </cell>
        </row>
        <row r="7070">
          <cell r="H7070">
            <v>159</v>
          </cell>
        </row>
        <row r="7071">
          <cell r="H7071">
            <v>159</v>
          </cell>
        </row>
        <row r="7072">
          <cell r="H7072">
            <v>161</v>
          </cell>
        </row>
        <row r="7073">
          <cell r="H7073">
            <v>161</v>
          </cell>
        </row>
        <row r="7074">
          <cell r="H7074">
            <v>161</v>
          </cell>
        </row>
        <row r="7075">
          <cell r="H7075">
            <v>15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DW98118"/>
    </sheetNames>
    <sheetDataSet>
      <sheetData sheetId="0">
        <row r="23">
          <cell r="E23">
            <v>35914.6875</v>
          </cell>
        </row>
        <row r="29">
          <cell r="D29">
            <v>148</v>
          </cell>
        </row>
        <row r="30">
          <cell r="D30">
            <v>125</v>
          </cell>
        </row>
        <row r="31">
          <cell r="D31">
            <v>130</v>
          </cell>
        </row>
        <row r="32">
          <cell r="D32">
            <v>122</v>
          </cell>
        </row>
        <row r="33">
          <cell r="D33">
            <v>115</v>
          </cell>
        </row>
        <row r="34">
          <cell r="D34">
            <v>140</v>
          </cell>
        </row>
        <row r="35">
          <cell r="D35">
            <v>128</v>
          </cell>
        </row>
        <row r="36">
          <cell r="D36">
            <v>135</v>
          </cell>
        </row>
        <row r="37">
          <cell r="D37">
            <v>125</v>
          </cell>
        </row>
        <row r="38">
          <cell r="D38">
            <v>128</v>
          </cell>
        </row>
        <row r="39">
          <cell r="D39">
            <v>137</v>
          </cell>
        </row>
        <row r="40">
          <cell r="D40">
            <v>131</v>
          </cell>
        </row>
        <row r="41">
          <cell r="D41">
            <v>149</v>
          </cell>
        </row>
        <row r="42">
          <cell r="D42">
            <v>122</v>
          </cell>
        </row>
        <row r="43">
          <cell r="D43">
            <v>130</v>
          </cell>
        </row>
        <row r="44">
          <cell r="D44">
            <v>142</v>
          </cell>
        </row>
        <row r="45">
          <cell r="D45">
            <v>130</v>
          </cell>
        </row>
        <row r="46">
          <cell r="D46">
            <v>136</v>
          </cell>
        </row>
        <row r="47">
          <cell r="D47">
            <v>130</v>
          </cell>
        </row>
        <row r="48">
          <cell r="D48">
            <v>134</v>
          </cell>
        </row>
        <row r="49">
          <cell r="D49">
            <v>138</v>
          </cell>
        </row>
        <row r="50">
          <cell r="D50">
            <v>142</v>
          </cell>
        </row>
        <row r="51">
          <cell r="D51">
            <v>118</v>
          </cell>
        </row>
        <row r="52">
          <cell r="D52">
            <v>137</v>
          </cell>
        </row>
        <row r="53">
          <cell r="D53">
            <v>116</v>
          </cell>
        </row>
        <row r="54">
          <cell r="D54">
            <v>138</v>
          </cell>
        </row>
        <row r="55">
          <cell r="D55">
            <v>130</v>
          </cell>
        </row>
        <row r="56">
          <cell r="D56">
            <v>130</v>
          </cell>
        </row>
        <row r="57">
          <cell r="D57">
            <v>124</v>
          </cell>
        </row>
        <row r="58">
          <cell r="D58">
            <v>136</v>
          </cell>
        </row>
        <row r="59">
          <cell r="D59">
            <v>124</v>
          </cell>
        </row>
        <row r="60">
          <cell r="D60">
            <v>134</v>
          </cell>
        </row>
        <row r="61">
          <cell r="D61">
            <v>122</v>
          </cell>
        </row>
        <row r="62">
          <cell r="D62">
            <v>128</v>
          </cell>
        </row>
        <row r="63">
          <cell r="D63">
            <v>122</v>
          </cell>
        </row>
        <row r="64">
          <cell r="D64">
            <v>133</v>
          </cell>
        </row>
        <row r="65">
          <cell r="D65">
            <v>143</v>
          </cell>
        </row>
        <row r="66">
          <cell r="D66">
            <v>131</v>
          </cell>
        </row>
        <row r="67">
          <cell r="D67">
            <v>123</v>
          </cell>
        </row>
        <row r="68">
          <cell r="D68">
            <v>113</v>
          </cell>
        </row>
        <row r="69">
          <cell r="D69">
            <v>124</v>
          </cell>
        </row>
        <row r="70">
          <cell r="D70">
            <v>109</v>
          </cell>
        </row>
        <row r="71">
          <cell r="D71">
            <v>130</v>
          </cell>
        </row>
        <row r="72">
          <cell r="D72">
            <v>129</v>
          </cell>
        </row>
        <row r="73">
          <cell r="D73">
            <v>129</v>
          </cell>
        </row>
        <row r="74">
          <cell r="D74">
            <v>131</v>
          </cell>
        </row>
        <row r="75">
          <cell r="D75">
            <v>134</v>
          </cell>
        </row>
        <row r="76">
          <cell r="D76">
            <v>137</v>
          </cell>
        </row>
        <row r="77">
          <cell r="D77">
            <v>123</v>
          </cell>
        </row>
        <row r="78">
          <cell r="D78">
            <v>129</v>
          </cell>
        </row>
        <row r="79">
          <cell r="D79">
            <v>130</v>
          </cell>
        </row>
        <row r="80">
          <cell r="D80">
            <v>142</v>
          </cell>
        </row>
        <row r="81">
          <cell r="D81">
            <v>141</v>
          </cell>
        </row>
        <row r="82">
          <cell r="D82">
            <v>137</v>
          </cell>
        </row>
        <row r="83">
          <cell r="D83">
            <v>136</v>
          </cell>
        </row>
        <row r="84">
          <cell r="D84">
            <v>133</v>
          </cell>
        </row>
        <row r="85">
          <cell r="D85">
            <v>130</v>
          </cell>
        </row>
        <row r="86">
          <cell r="D86">
            <v>128</v>
          </cell>
        </row>
        <row r="87">
          <cell r="D87">
            <v>124</v>
          </cell>
        </row>
        <row r="88">
          <cell r="D88">
            <v>140</v>
          </cell>
        </row>
        <row r="89">
          <cell r="D89">
            <v>129</v>
          </cell>
        </row>
        <row r="90">
          <cell r="D90">
            <v>124</v>
          </cell>
        </row>
        <row r="91">
          <cell r="D91">
            <v>138</v>
          </cell>
        </row>
        <row r="92">
          <cell r="D92">
            <v>124</v>
          </cell>
        </row>
        <row r="93">
          <cell r="D93">
            <v>125</v>
          </cell>
        </row>
        <row r="94">
          <cell r="D94">
            <v>125</v>
          </cell>
        </row>
        <row r="95">
          <cell r="D95">
            <v>128</v>
          </cell>
        </row>
        <row r="96">
          <cell r="D96">
            <v>142</v>
          </cell>
        </row>
        <row r="97">
          <cell r="D97">
            <v>116</v>
          </cell>
        </row>
        <row r="98">
          <cell r="D98">
            <v>120</v>
          </cell>
        </row>
        <row r="99">
          <cell r="D99">
            <v>130</v>
          </cell>
        </row>
        <row r="100">
          <cell r="D100">
            <v>133</v>
          </cell>
        </row>
        <row r="101">
          <cell r="D101">
            <v>133</v>
          </cell>
        </row>
        <row r="102">
          <cell r="D102">
            <v>140</v>
          </cell>
        </row>
        <row r="103">
          <cell r="D103">
            <v>145</v>
          </cell>
        </row>
        <row r="104">
          <cell r="D104">
            <v>127</v>
          </cell>
        </row>
        <row r="105">
          <cell r="D105">
            <v>120</v>
          </cell>
        </row>
        <row r="106">
          <cell r="D106">
            <v>123</v>
          </cell>
        </row>
        <row r="107">
          <cell r="D107">
            <v>138</v>
          </cell>
        </row>
        <row r="108">
          <cell r="D108">
            <v>12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DW98118"/>
    </sheetNames>
    <sheetDataSet>
      <sheetData sheetId="0">
        <row r="29">
          <cell r="D29">
            <v>123</v>
          </cell>
        </row>
        <row r="30">
          <cell r="D30">
            <v>135</v>
          </cell>
        </row>
        <row r="31">
          <cell r="D31">
            <v>135</v>
          </cell>
        </row>
        <row r="32">
          <cell r="D32">
            <v>117</v>
          </cell>
        </row>
        <row r="33">
          <cell r="D33">
            <v>127</v>
          </cell>
        </row>
        <row r="34">
          <cell r="D34">
            <v>113</v>
          </cell>
        </row>
        <row r="35">
          <cell r="D35">
            <v>119</v>
          </cell>
        </row>
        <row r="36">
          <cell r="D36">
            <v>130</v>
          </cell>
        </row>
        <row r="37">
          <cell r="D37">
            <v>124</v>
          </cell>
        </row>
        <row r="38">
          <cell r="D38">
            <v>130</v>
          </cell>
        </row>
        <row r="39">
          <cell r="D39">
            <v>137</v>
          </cell>
        </row>
        <row r="40">
          <cell r="D40">
            <v>125</v>
          </cell>
        </row>
        <row r="41">
          <cell r="D41">
            <v>129</v>
          </cell>
        </row>
        <row r="42">
          <cell r="D42">
            <v>136</v>
          </cell>
        </row>
        <row r="43">
          <cell r="D43">
            <v>119</v>
          </cell>
        </row>
        <row r="44">
          <cell r="D44">
            <v>118</v>
          </cell>
        </row>
        <row r="45">
          <cell r="D45">
            <v>126</v>
          </cell>
        </row>
        <row r="46">
          <cell r="D46">
            <v>128</v>
          </cell>
        </row>
        <row r="47">
          <cell r="D47">
            <v>139</v>
          </cell>
        </row>
        <row r="48">
          <cell r="D48">
            <v>118</v>
          </cell>
        </row>
        <row r="49">
          <cell r="D49">
            <v>135</v>
          </cell>
        </row>
        <row r="50">
          <cell r="D50">
            <v>118</v>
          </cell>
        </row>
        <row r="51">
          <cell r="D51">
            <v>130</v>
          </cell>
        </row>
        <row r="52">
          <cell r="D52">
            <v>135</v>
          </cell>
        </row>
        <row r="53">
          <cell r="D53">
            <v>128</v>
          </cell>
        </row>
        <row r="54">
          <cell r="D54">
            <v>124</v>
          </cell>
        </row>
        <row r="55">
          <cell r="D55">
            <v>119</v>
          </cell>
        </row>
        <row r="56">
          <cell r="D56">
            <v>138</v>
          </cell>
        </row>
        <row r="57">
          <cell r="D57">
            <v>126</v>
          </cell>
        </row>
        <row r="58">
          <cell r="D58">
            <v>125</v>
          </cell>
        </row>
        <row r="59">
          <cell r="D59">
            <v>143</v>
          </cell>
        </row>
        <row r="60">
          <cell r="D60">
            <v>132</v>
          </cell>
        </row>
        <row r="61">
          <cell r="D61">
            <v>130</v>
          </cell>
        </row>
        <row r="62">
          <cell r="D62">
            <v>124</v>
          </cell>
        </row>
        <row r="63">
          <cell r="D63">
            <v>137</v>
          </cell>
        </row>
        <row r="64">
          <cell r="D64">
            <v>116</v>
          </cell>
        </row>
        <row r="65">
          <cell r="D65">
            <v>108</v>
          </cell>
        </row>
        <row r="66">
          <cell r="D66">
            <v>127</v>
          </cell>
        </row>
        <row r="67">
          <cell r="D67">
            <v>125</v>
          </cell>
        </row>
        <row r="68">
          <cell r="D68">
            <v>135</v>
          </cell>
        </row>
        <row r="69">
          <cell r="D69">
            <v>132</v>
          </cell>
        </row>
        <row r="70">
          <cell r="D70">
            <v>126</v>
          </cell>
        </row>
        <row r="71">
          <cell r="D71">
            <v>131</v>
          </cell>
        </row>
        <row r="72">
          <cell r="D72">
            <v>118</v>
          </cell>
        </row>
        <row r="73">
          <cell r="D73">
            <v>138</v>
          </cell>
        </row>
        <row r="74">
          <cell r="D74">
            <v>129</v>
          </cell>
        </row>
        <row r="75">
          <cell r="D75">
            <v>122</v>
          </cell>
        </row>
        <row r="76">
          <cell r="D76">
            <v>122</v>
          </cell>
        </row>
        <row r="77">
          <cell r="D77">
            <v>129</v>
          </cell>
        </row>
        <row r="78">
          <cell r="D78">
            <v>129</v>
          </cell>
        </row>
        <row r="79">
          <cell r="D79">
            <v>127</v>
          </cell>
        </row>
        <row r="80">
          <cell r="D80">
            <v>137</v>
          </cell>
        </row>
        <row r="81">
          <cell r="D81">
            <v>127</v>
          </cell>
        </row>
        <row r="82">
          <cell r="D82">
            <v>123</v>
          </cell>
        </row>
        <row r="83">
          <cell r="D83">
            <v>144</v>
          </cell>
        </row>
        <row r="84">
          <cell r="D84">
            <v>130</v>
          </cell>
        </row>
        <row r="85">
          <cell r="D85">
            <v>11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DW98118"/>
    </sheetNames>
    <sheetDataSet>
      <sheetData sheetId="0">
        <row r="29">
          <cell r="D29">
            <v>130</v>
          </cell>
        </row>
        <row r="30">
          <cell r="D30">
            <v>113</v>
          </cell>
        </row>
        <row r="31">
          <cell r="D31">
            <v>121</v>
          </cell>
        </row>
        <row r="32">
          <cell r="D32">
            <v>125</v>
          </cell>
        </row>
        <row r="33">
          <cell r="D33">
            <v>118</v>
          </cell>
        </row>
        <row r="34">
          <cell r="D34">
            <v>126</v>
          </cell>
        </row>
        <row r="35">
          <cell r="D35">
            <v>137</v>
          </cell>
        </row>
        <row r="36">
          <cell r="D36">
            <v>127</v>
          </cell>
        </row>
        <row r="37">
          <cell r="D37">
            <v>121</v>
          </cell>
        </row>
        <row r="38">
          <cell r="D38">
            <v>126</v>
          </cell>
        </row>
        <row r="39">
          <cell r="D39">
            <v>134</v>
          </cell>
        </row>
        <row r="40">
          <cell r="D40">
            <v>130</v>
          </cell>
        </row>
        <row r="41">
          <cell r="D41">
            <v>145</v>
          </cell>
        </row>
        <row r="42">
          <cell r="D42">
            <v>112</v>
          </cell>
        </row>
        <row r="43">
          <cell r="D43">
            <v>124</v>
          </cell>
        </row>
        <row r="44">
          <cell r="D44">
            <v>115</v>
          </cell>
        </row>
        <row r="45">
          <cell r="D45">
            <v>116</v>
          </cell>
        </row>
        <row r="46">
          <cell r="D46">
            <v>115</v>
          </cell>
        </row>
        <row r="47">
          <cell r="D47">
            <v>131</v>
          </cell>
        </row>
        <row r="48">
          <cell r="D48">
            <v>113</v>
          </cell>
        </row>
        <row r="49">
          <cell r="D49">
            <v>126</v>
          </cell>
        </row>
        <row r="50">
          <cell r="D50">
            <v>132</v>
          </cell>
        </row>
        <row r="51">
          <cell r="D51">
            <v>121</v>
          </cell>
        </row>
        <row r="52">
          <cell r="D52">
            <v>126</v>
          </cell>
        </row>
        <row r="53">
          <cell r="D53">
            <v>114</v>
          </cell>
        </row>
        <row r="54">
          <cell r="D54">
            <v>126</v>
          </cell>
        </row>
        <row r="55">
          <cell r="D55">
            <v>136</v>
          </cell>
        </row>
        <row r="56">
          <cell r="D56">
            <v>139</v>
          </cell>
        </row>
        <row r="57">
          <cell r="D57">
            <v>148</v>
          </cell>
        </row>
        <row r="58">
          <cell r="D58">
            <v>119</v>
          </cell>
        </row>
        <row r="59">
          <cell r="D59">
            <v>116</v>
          </cell>
        </row>
        <row r="60">
          <cell r="D60">
            <v>132</v>
          </cell>
        </row>
        <row r="61">
          <cell r="D61">
            <v>115</v>
          </cell>
        </row>
        <row r="62">
          <cell r="D62">
            <v>134</v>
          </cell>
        </row>
        <row r="63">
          <cell r="D63">
            <v>121</v>
          </cell>
        </row>
        <row r="64">
          <cell r="D64">
            <v>128</v>
          </cell>
        </row>
        <row r="65">
          <cell r="D65">
            <v>130</v>
          </cell>
        </row>
        <row r="66">
          <cell r="D66">
            <v>116</v>
          </cell>
        </row>
        <row r="67">
          <cell r="D67">
            <v>128</v>
          </cell>
        </row>
        <row r="68">
          <cell r="D68">
            <v>133</v>
          </cell>
        </row>
        <row r="69">
          <cell r="D69">
            <v>143</v>
          </cell>
        </row>
        <row r="70">
          <cell r="D70">
            <v>116</v>
          </cell>
        </row>
        <row r="71">
          <cell r="D71">
            <v>106</v>
          </cell>
        </row>
        <row r="72">
          <cell r="D72">
            <v>129</v>
          </cell>
        </row>
        <row r="73">
          <cell r="D73">
            <v>121</v>
          </cell>
        </row>
        <row r="74">
          <cell r="D74">
            <v>139</v>
          </cell>
        </row>
        <row r="75">
          <cell r="D75">
            <v>134</v>
          </cell>
        </row>
        <row r="76">
          <cell r="D76">
            <v>133</v>
          </cell>
        </row>
        <row r="77">
          <cell r="D77">
            <v>124</v>
          </cell>
        </row>
        <row r="78">
          <cell r="D78">
            <v>112</v>
          </cell>
        </row>
        <row r="79">
          <cell r="D79">
            <v>137</v>
          </cell>
        </row>
        <row r="80">
          <cell r="D80">
            <v>130</v>
          </cell>
        </row>
        <row r="81">
          <cell r="D81">
            <v>125</v>
          </cell>
        </row>
        <row r="82">
          <cell r="D82">
            <v>134</v>
          </cell>
        </row>
        <row r="83">
          <cell r="D83">
            <v>122</v>
          </cell>
        </row>
        <row r="84">
          <cell r="D84">
            <v>123</v>
          </cell>
        </row>
        <row r="85">
          <cell r="D85">
            <v>119</v>
          </cell>
        </row>
        <row r="86">
          <cell r="D86">
            <v>121</v>
          </cell>
        </row>
        <row r="87">
          <cell r="D87">
            <v>132</v>
          </cell>
        </row>
        <row r="88">
          <cell r="D88">
            <v>118</v>
          </cell>
        </row>
        <row r="89">
          <cell r="D89">
            <v>131</v>
          </cell>
        </row>
        <row r="90">
          <cell r="D90">
            <v>132</v>
          </cell>
        </row>
        <row r="91">
          <cell r="D91">
            <v>125</v>
          </cell>
        </row>
        <row r="92">
          <cell r="D92">
            <v>142</v>
          </cell>
        </row>
        <row r="93">
          <cell r="D93">
            <v>129</v>
          </cell>
        </row>
        <row r="94">
          <cell r="D94">
            <v>133</v>
          </cell>
        </row>
        <row r="95">
          <cell r="D95">
            <v>127</v>
          </cell>
        </row>
        <row r="96">
          <cell r="D96">
            <v>137</v>
          </cell>
        </row>
        <row r="97">
          <cell r="D97">
            <v>127</v>
          </cell>
        </row>
        <row r="98">
          <cell r="D98">
            <v>128</v>
          </cell>
        </row>
        <row r="99">
          <cell r="D99">
            <v>119</v>
          </cell>
        </row>
        <row r="100">
          <cell r="D100">
            <v>139</v>
          </cell>
        </row>
        <row r="101">
          <cell r="D101">
            <v>139</v>
          </cell>
        </row>
        <row r="102">
          <cell r="D102">
            <v>127</v>
          </cell>
        </row>
        <row r="103">
          <cell r="D103">
            <v>135</v>
          </cell>
        </row>
        <row r="104">
          <cell r="D104">
            <v>129</v>
          </cell>
        </row>
        <row r="105">
          <cell r="D105">
            <v>104</v>
          </cell>
        </row>
        <row r="106">
          <cell r="D106">
            <v>129</v>
          </cell>
        </row>
        <row r="107">
          <cell r="D107">
            <v>112</v>
          </cell>
        </row>
        <row r="108">
          <cell r="D108">
            <v>120</v>
          </cell>
        </row>
        <row r="109">
          <cell r="D109">
            <v>115</v>
          </cell>
        </row>
        <row r="110">
          <cell r="D110">
            <v>132</v>
          </cell>
        </row>
        <row r="111">
          <cell r="D111">
            <v>143</v>
          </cell>
        </row>
        <row r="112">
          <cell r="D112">
            <v>120</v>
          </cell>
        </row>
        <row r="113">
          <cell r="D113">
            <v>115</v>
          </cell>
        </row>
        <row r="114">
          <cell r="D114">
            <v>113</v>
          </cell>
        </row>
        <row r="115">
          <cell r="D115">
            <v>11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DD8297"/>
    </sheetNames>
    <sheetDataSet>
      <sheetData sheetId="0">
        <row r="707">
          <cell r="Z707">
            <v>302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pane xSplit="1" ySplit="6" topLeftCell="C15" activePane="bottomRight" state="frozen"/>
      <selection pane="topLeft" activeCell="B5" activeCellId="0" sqref="B5"/>
      <selection pane="topRight" activeCell="C5" activeCellId="0" sqref="C5"/>
      <selection pane="bottomLeft" activeCell="B15" activeCellId="0" sqref="B15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39.13"/>
    <col collapsed="false" customWidth="true" hidden="false" outlineLevel="0" max="3" min="3" style="0" width="13.99"/>
    <col collapsed="false" customWidth="true" hidden="false" outlineLevel="0" max="4" min="4" style="1" width="17.14"/>
    <col collapsed="false" customWidth="true" hidden="false" outlineLevel="0" max="5" min="5" style="2" width="13.41"/>
    <col collapsed="false" customWidth="true" hidden="false" outlineLevel="0" max="6" min="6" style="3" width="14.41"/>
    <col collapsed="false" customWidth="true" hidden="false" outlineLevel="0" max="8" min="7" style="3" width="15.56"/>
    <col collapsed="false" customWidth="true" hidden="false" outlineLevel="0" max="9" min="9" style="4" width="13.14"/>
    <col collapsed="false" customWidth="true" hidden="false" outlineLevel="0" max="10" min="10" style="5" width="14.14"/>
    <col collapsed="false" customWidth="true" hidden="false" outlineLevel="0" max="11" min="11" style="6" width="11.28"/>
    <col collapsed="false" customWidth="true" hidden="false" outlineLevel="0" max="12" min="12" style="3" width="12.42"/>
    <col collapsed="false" customWidth="true" hidden="false" outlineLevel="0" max="13" min="13" style="3" width="21.13"/>
    <col collapsed="false" customWidth="true" hidden="false" outlineLevel="0" max="14" min="14" style="7" width="17.42"/>
    <col collapsed="false" customWidth="true" hidden="false" outlineLevel="0" max="15" min="15" style="8" width="17.42"/>
    <col collapsed="false" customWidth="true" hidden="false" outlineLevel="0" max="16" min="16" style="9" width="23.14"/>
    <col collapsed="false" customWidth="true" hidden="false" outlineLevel="0" max="17" min="17" style="10" width="26.56"/>
    <col collapsed="false" customWidth="true" hidden="false" outlineLevel="0" max="18" min="18" style="3" width="27.42"/>
    <col collapsed="false" customWidth="true" hidden="false" outlineLevel="0" max="19" min="19" style="9" width="20.99"/>
    <col collapsed="false" customWidth="true" hidden="false" outlineLevel="0" max="20" min="20" style="11" width="17.7"/>
    <col collapsed="false" customWidth="true" hidden="false" outlineLevel="0" max="21" min="21" style="12" width="11.28"/>
    <col collapsed="false" customWidth="true" hidden="false" outlineLevel="0" max="22" min="22" style="3" width="15.56"/>
    <col collapsed="false" customWidth="true" hidden="false" outlineLevel="0" max="23" min="23" style="3" width="13.99"/>
    <col collapsed="false" customWidth="true" hidden="false" outlineLevel="0" max="24" min="24" style="3" width="40.56"/>
    <col collapsed="false" customWidth="true" hidden="false" outlineLevel="0" max="25" min="25" style="3" width="39.85"/>
    <col collapsed="false" customWidth="true" hidden="false" outlineLevel="0" max="26" min="26" style="3" width="12.85"/>
    <col collapsed="false" customWidth="true" hidden="false" outlineLevel="0" max="27" min="27" style="3" width="16.99"/>
    <col collapsed="false" customWidth="true" hidden="false" outlineLevel="0" max="28" min="28" style="5" width="19.41"/>
    <col collapsed="false" customWidth="true" hidden="false" outlineLevel="0" max="29" min="29" style="3" width="12.42"/>
    <col collapsed="false" customWidth="true" hidden="false" outlineLevel="0" max="30" min="30" style="10" width="20.56"/>
    <col collapsed="false" customWidth="true" hidden="false" outlineLevel="0" max="31" min="31" style="3" width="13.41"/>
    <col collapsed="false" customWidth="true" hidden="false" outlineLevel="0" max="32" min="32" style="3" width="12.28"/>
    <col collapsed="false" customWidth="true" hidden="false" outlineLevel="0" max="33" min="33" style="3" width="16.28"/>
    <col collapsed="false" customWidth="true" hidden="false" outlineLevel="0" max="34" min="34" style="12" width="14.99"/>
    <col collapsed="false" customWidth="true" hidden="false" outlineLevel="0" max="35" min="35" style="3" width="14.85"/>
    <col collapsed="false" customWidth="true" hidden="false" outlineLevel="0" max="36" min="36" style="3" width="14.14"/>
    <col collapsed="false" customWidth="true" hidden="false" outlineLevel="0" max="37" min="37" style="3" width="34.56"/>
    <col collapsed="false" customWidth="true" hidden="false" outlineLevel="0" max="38" min="38" style="3" width="34.13"/>
    <col collapsed="false" customWidth="true" hidden="false" outlineLevel="0" max="39" min="39" style="3" width="48.85"/>
    <col collapsed="false" customWidth="true" hidden="false" outlineLevel="0" max="40" min="40" style="3" width="29.13"/>
    <col collapsed="false" customWidth="true" hidden="false" outlineLevel="0" max="41" min="41" style="5" width="29.13"/>
    <col collapsed="false" customWidth="true" hidden="false" outlineLevel="0" max="42" min="42" style="3" width="18.99"/>
    <col collapsed="false" customWidth="true" hidden="false" outlineLevel="0" max="43" min="43" style="3" width="19.56"/>
    <col collapsed="false" customWidth="true" hidden="false" outlineLevel="0" max="44" min="44" style="3" width="19.41"/>
    <col collapsed="false" customWidth="true" hidden="false" outlineLevel="0" max="45" min="45" style="3" width="15.56"/>
    <col collapsed="false" customWidth="true" hidden="false" outlineLevel="0" max="47" min="46" style="3" width="9.14"/>
  </cols>
  <sheetData>
    <row r="1" customFormat="false" ht="15.75" hidden="false" customHeight="false" outlineLevel="0" collapsed="false">
      <c r="D1" s="13" t="s">
        <v>0</v>
      </c>
    </row>
    <row r="2" customFormat="false" ht="15.75" hidden="false" customHeight="false" outlineLevel="0" collapsed="false">
      <c r="D2" s="14"/>
    </row>
    <row r="3" customFormat="false" ht="15.75" hidden="false" customHeight="false" outlineLevel="0" collapsed="false">
      <c r="D3" s="14"/>
      <c r="AG3" s="15"/>
    </row>
    <row r="4" customFormat="false" ht="16.5" hidden="false" customHeight="false" outlineLevel="0" collapsed="false">
      <c r="B4" s="16" t="s">
        <v>1</v>
      </c>
      <c r="N4" s="16" t="s">
        <v>2</v>
      </c>
      <c r="T4" s="17" t="s">
        <v>3</v>
      </c>
      <c r="AB4" s="18" t="s">
        <v>4</v>
      </c>
      <c r="AG4" s="15" t="s">
        <v>5</v>
      </c>
      <c r="AO4" s="18" t="s">
        <v>6</v>
      </c>
    </row>
    <row r="5" customFormat="false" ht="17.25" hidden="false" customHeight="false" outlineLevel="0" collapsed="false">
      <c r="B5" s="19"/>
      <c r="C5" s="19"/>
      <c r="D5" s="20"/>
      <c r="E5" s="21" t="s">
        <v>7</v>
      </c>
      <c r="F5" s="22"/>
      <c r="G5" s="22"/>
      <c r="H5" s="22"/>
      <c r="I5" s="23"/>
      <c r="J5" s="24"/>
      <c r="K5" s="25"/>
      <c r="L5" s="22"/>
      <c r="M5" s="26"/>
      <c r="N5" s="27" t="s">
        <v>8</v>
      </c>
      <c r="O5" s="28"/>
      <c r="P5" s="29"/>
      <c r="Q5" s="30"/>
      <c r="R5" s="31"/>
      <c r="S5" s="32"/>
      <c r="T5" s="33" t="s">
        <v>9</v>
      </c>
      <c r="U5" s="34"/>
      <c r="V5" s="35"/>
      <c r="W5" s="35"/>
      <c r="X5" s="35"/>
      <c r="Y5" s="35"/>
      <c r="Z5" s="35"/>
      <c r="AA5" s="36"/>
      <c r="AB5" s="37"/>
      <c r="AC5" s="31"/>
      <c r="AD5" s="27" t="s">
        <v>10</v>
      </c>
      <c r="AE5" s="31"/>
      <c r="AF5" s="38"/>
      <c r="AG5" s="39" t="s">
        <v>11</v>
      </c>
      <c r="AH5" s="40"/>
      <c r="AI5" s="41"/>
      <c r="AJ5" s="41"/>
      <c r="AK5" s="41"/>
      <c r="AL5" s="41"/>
      <c r="AM5" s="41"/>
      <c r="AN5" s="42"/>
      <c r="AO5" s="43"/>
      <c r="AP5" s="44"/>
      <c r="AQ5" s="45" t="s">
        <v>12</v>
      </c>
      <c r="AR5" s="44"/>
      <c r="AS5" s="46"/>
    </row>
    <row r="6" customFormat="false" ht="13.5" hidden="false" customHeight="false" outlineLevel="0" collapsed="false">
      <c r="B6" s="47"/>
      <c r="C6" s="47"/>
      <c r="D6" s="48"/>
      <c r="E6" s="49" t="s">
        <v>13</v>
      </c>
      <c r="F6" s="50" t="s">
        <v>14</v>
      </c>
      <c r="G6" s="50" t="s">
        <v>14</v>
      </c>
      <c r="H6" s="50"/>
      <c r="I6" s="51" t="s">
        <v>15</v>
      </c>
      <c r="J6" s="52"/>
      <c r="K6" s="53" t="s">
        <v>16</v>
      </c>
      <c r="L6" s="54" t="s">
        <v>17</v>
      </c>
      <c r="M6" s="54" t="s">
        <v>18</v>
      </c>
      <c r="N6" s="55" t="s">
        <v>19</v>
      </c>
      <c r="O6" s="56" t="s">
        <v>19</v>
      </c>
      <c r="P6" s="57" t="s">
        <v>19</v>
      </c>
      <c r="Q6" s="58" t="s">
        <v>19</v>
      </c>
      <c r="R6" s="58" t="s">
        <v>19</v>
      </c>
      <c r="S6" s="57" t="s">
        <v>20</v>
      </c>
      <c r="T6" s="59"/>
      <c r="U6" s="60" t="s">
        <v>21</v>
      </c>
      <c r="V6" s="61" t="s">
        <v>14</v>
      </c>
      <c r="W6" s="61" t="s">
        <v>14</v>
      </c>
      <c r="X6" s="54" t="s">
        <v>22</v>
      </c>
      <c r="Y6" s="54" t="s">
        <v>23</v>
      </c>
      <c r="Z6" s="61" t="s">
        <v>24</v>
      </c>
      <c r="AA6" s="61" t="s">
        <v>24</v>
      </c>
      <c r="AB6" s="62" t="s">
        <v>24</v>
      </c>
      <c r="AC6" s="58" t="s">
        <v>24</v>
      </c>
      <c r="AD6" s="58" t="s">
        <v>25</v>
      </c>
      <c r="AE6" s="58" t="s">
        <v>24</v>
      </c>
      <c r="AF6" s="58" t="s">
        <v>24</v>
      </c>
      <c r="AG6" s="63"/>
      <c r="AH6" s="64" t="s">
        <v>21</v>
      </c>
      <c r="AI6" s="63" t="s">
        <v>14</v>
      </c>
      <c r="AJ6" s="63" t="s">
        <v>14</v>
      </c>
      <c r="AK6" s="65" t="s">
        <v>22</v>
      </c>
      <c r="AL6" s="65" t="s">
        <v>26</v>
      </c>
      <c r="AM6" s="65" t="s">
        <v>27</v>
      </c>
      <c r="AN6" s="65" t="s">
        <v>28</v>
      </c>
      <c r="AO6" s="66" t="s">
        <v>19</v>
      </c>
      <c r="AP6" s="67" t="s">
        <v>24</v>
      </c>
      <c r="AQ6" s="67" t="s">
        <v>24</v>
      </c>
      <c r="AR6" s="68" t="s">
        <v>24</v>
      </c>
      <c r="AS6" s="67" t="s">
        <v>24</v>
      </c>
    </row>
    <row r="7" customFormat="false" ht="12.75" hidden="false" customHeight="false" outlineLevel="0" collapsed="false">
      <c r="B7" s="69"/>
      <c r="C7" s="69"/>
      <c r="D7" s="70" t="s">
        <v>29</v>
      </c>
      <c r="E7" s="71" t="s">
        <v>30</v>
      </c>
      <c r="F7" s="72" t="s">
        <v>30</v>
      </c>
      <c r="G7" s="72" t="s">
        <v>30</v>
      </c>
      <c r="H7" s="73" t="s">
        <v>31</v>
      </c>
      <c r="I7" s="74" t="s">
        <v>32</v>
      </c>
      <c r="J7" s="75" t="s">
        <v>33</v>
      </c>
      <c r="K7" s="76" t="s">
        <v>34</v>
      </c>
      <c r="L7" s="77" t="s">
        <v>35</v>
      </c>
      <c r="M7" s="72" t="s">
        <v>36</v>
      </c>
      <c r="N7" s="78" t="s">
        <v>16</v>
      </c>
      <c r="O7" s="79" t="s">
        <v>15</v>
      </c>
      <c r="P7" s="80" t="s">
        <v>37</v>
      </c>
      <c r="Q7" s="81" t="s">
        <v>37</v>
      </c>
      <c r="R7" s="81" t="s">
        <v>37</v>
      </c>
      <c r="S7" s="80" t="s">
        <v>38</v>
      </c>
      <c r="T7" s="82" t="s">
        <v>29</v>
      </c>
      <c r="U7" s="83" t="s">
        <v>30</v>
      </c>
      <c r="V7" s="73" t="s">
        <v>30</v>
      </c>
      <c r="W7" s="73" t="s">
        <v>30</v>
      </c>
      <c r="X7" s="77" t="s">
        <v>39</v>
      </c>
      <c r="Y7" s="77" t="s">
        <v>39</v>
      </c>
      <c r="Z7" s="73" t="s">
        <v>40</v>
      </c>
      <c r="AA7" s="73" t="s">
        <v>40</v>
      </c>
      <c r="AB7" s="84" t="s">
        <v>40</v>
      </c>
      <c r="AC7" s="81" t="s">
        <v>40</v>
      </c>
      <c r="AD7" s="81" t="s">
        <v>41</v>
      </c>
      <c r="AE7" s="81" t="s">
        <v>40</v>
      </c>
      <c r="AF7" s="81" t="s">
        <v>40</v>
      </c>
      <c r="AG7" s="85" t="s">
        <v>29</v>
      </c>
      <c r="AH7" s="86" t="s">
        <v>30</v>
      </c>
      <c r="AI7" s="85" t="s">
        <v>30</v>
      </c>
      <c r="AJ7" s="85" t="s">
        <v>30</v>
      </c>
      <c r="AK7" s="87" t="s">
        <v>39</v>
      </c>
      <c r="AL7" s="87" t="s">
        <v>39</v>
      </c>
      <c r="AM7" s="87" t="s">
        <v>39</v>
      </c>
      <c r="AN7" s="87" t="s">
        <v>42</v>
      </c>
      <c r="AO7" s="88" t="s">
        <v>43</v>
      </c>
      <c r="AP7" s="89" t="s">
        <v>40</v>
      </c>
      <c r="AQ7" s="89" t="s">
        <v>40</v>
      </c>
      <c r="AR7" s="90" t="s">
        <v>40</v>
      </c>
      <c r="AS7" s="89" t="s">
        <v>40</v>
      </c>
    </row>
    <row r="8" customFormat="false" ht="12.75" hidden="false" customHeight="false" outlineLevel="0" collapsed="false">
      <c r="B8" s="69" t="s">
        <v>33</v>
      </c>
      <c r="C8" s="69" t="s">
        <v>44</v>
      </c>
      <c r="D8" s="70" t="s">
        <v>45</v>
      </c>
      <c r="E8" s="71" t="s">
        <v>46</v>
      </c>
      <c r="F8" s="72" t="s">
        <v>47</v>
      </c>
      <c r="G8" s="72" t="s">
        <v>48</v>
      </c>
      <c r="H8" s="73" t="s">
        <v>49</v>
      </c>
      <c r="I8" s="74" t="s">
        <v>34</v>
      </c>
      <c r="J8" s="75" t="s">
        <v>50</v>
      </c>
      <c r="K8" s="76" t="s">
        <v>33</v>
      </c>
      <c r="L8" s="77" t="s">
        <v>33</v>
      </c>
      <c r="M8" s="77" t="s">
        <v>24</v>
      </c>
      <c r="N8" s="78" t="s">
        <v>51</v>
      </c>
      <c r="O8" s="91" t="s">
        <v>52</v>
      </c>
      <c r="P8" s="80" t="s">
        <v>53</v>
      </c>
      <c r="Q8" s="81" t="s">
        <v>54</v>
      </c>
      <c r="R8" s="81" t="s">
        <v>55</v>
      </c>
      <c r="S8" s="80" t="s">
        <v>56</v>
      </c>
      <c r="T8" s="82" t="s">
        <v>45</v>
      </c>
      <c r="U8" s="83" t="s">
        <v>57</v>
      </c>
      <c r="V8" s="73" t="s">
        <v>47</v>
      </c>
      <c r="W8" s="73" t="s">
        <v>48</v>
      </c>
      <c r="X8" s="77" t="s">
        <v>58</v>
      </c>
      <c r="Y8" s="77" t="s">
        <v>58</v>
      </c>
      <c r="Z8" s="73" t="s">
        <v>59</v>
      </c>
      <c r="AA8" s="73" t="s">
        <v>42</v>
      </c>
      <c r="AB8" s="84" t="s">
        <v>60</v>
      </c>
      <c r="AC8" s="81" t="s">
        <v>17</v>
      </c>
      <c r="AD8" s="81" t="s">
        <v>35</v>
      </c>
      <c r="AE8" s="81" t="s">
        <v>61</v>
      </c>
      <c r="AF8" s="81" t="s">
        <v>62</v>
      </c>
      <c r="AG8" s="85" t="s">
        <v>45</v>
      </c>
      <c r="AH8" s="86" t="s">
        <v>57</v>
      </c>
      <c r="AI8" s="85" t="s">
        <v>47</v>
      </c>
      <c r="AJ8" s="85" t="s">
        <v>48</v>
      </c>
      <c r="AK8" s="87" t="s">
        <v>58</v>
      </c>
      <c r="AL8" s="87" t="s">
        <v>58</v>
      </c>
      <c r="AM8" s="87" t="s">
        <v>58</v>
      </c>
      <c r="AN8" s="87" t="s">
        <v>63</v>
      </c>
      <c r="AO8" s="88" t="s">
        <v>64</v>
      </c>
      <c r="AP8" s="89" t="s">
        <v>17</v>
      </c>
      <c r="AQ8" s="89" t="s">
        <v>16</v>
      </c>
      <c r="AR8" s="90" t="s">
        <v>61</v>
      </c>
      <c r="AS8" s="89" t="s">
        <v>62</v>
      </c>
    </row>
    <row r="9" customFormat="false" ht="12.75" hidden="false" customHeight="false" outlineLevel="0" collapsed="false">
      <c r="B9" s="69" t="s">
        <v>65</v>
      </c>
      <c r="C9" s="69"/>
      <c r="D9" s="70"/>
      <c r="E9" s="71" t="s">
        <v>66</v>
      </c>
      <c r="F9" s="72" t="s">
        <v>44</v>
      </c>
      <c r="G9" s="72" t="s">
        <v>44</v>
      </c>
      <c r="H9" s="72"/>
      <c r="I9" s="74" t="s">
        <v>33</v>
      </c>
      <c r="J9" s="75"/>
      <c r="K9" s="76" t="s">
        <v>67</v>
      </c>
      <c r="L9" s="77" t="s">
        <v>67</v>
      </c>
      <c r="M9" s="77" t="s">
        <v>68</v>
      </c>
      <c r="N9" s="78" t="s">
        <v>66</v>
      </c>
      <c r="O9" s="91" t="s">
        <v>34</v>
      </c>
      <c r="P9" s="80" t="s">
        <v>66</v>
      </c>
      <c r="Q9" s="81" t="s">
        <v>69</v>
      </c>
      <c r="R9" s="81" t="s">
        <v>70</v>
      </c>
      <c r="S9" s="80" t="s">
        <v>66</v>
      </c>
      <c r="T9" s="82"/>
      <c r="U9" s="83"/>
      <c r="V9" s="73" t="s">
        <v>44</v>
      </c>
      <c r="W9" s="73" t="s">
        <v>44</v>
      </c>
      <c r="X9" s="77" t="s">
        <v>71</v>
      </c>
      <c r="Y9" s="77" t="s">
        <v>71</v>
      </c>
      <c r="Z9" s="73" t="s">
        <v>35</v>
      </c>
      <c r="AA9" s="73" t="s">
        <v>35</v>
      </c>
      <c r="AB9" s="84" t="s">
        <v>50</v>
      </c>
      <c r="AC9" s="81" t="s">
        <v>34</v>
      </c>
      <c r="AD9" s="81" t="s">
        <v>72</v>
      </c>
      <c r="AE9" s="81" t="s">
        <v>34</v>
      </c>
      <c r="AF9" s="81" t="s">
        <v>34</v>
      </c>
      <c r="AG9" s="85"/>
      <c r="AH9" s="86"/>
      <c r="AI9" s="85" t="s">
        <v>44</v>
      </c>
      <c r="AJ9" s="85" t="s">
        <v>44</v>
      </c>
      <c r="AK9" s="87" t="s">
        <v>71</v>
      </c>
      <c r="AL9" s="87" t="s">
        <v>71</v>
      </c>
      <c r="AM9" s="87" t="s">
        <v>71</v>
      </c>
      <c r="AN9" s="87" t="s">
        <v>33</v>
      </c>
      <c r="AO9" s="88" t="s">
        <v>73</v>
      </c>
      <c r="AP9" s="89" t="s">
        <v>34</v>
      </c>
      <c r="AQ9" s="89" t="s">
        <v>35</v>
      </c>
      <c r="AR9" s="90" t="s">
        <v>34</v>
      </c>
      <c r="AS9" s="89" t="s">
        <v>34</v>
      </c>
    </row>
    <row r="10" customFormat="false" ht="13.5" hidden="false" customHeight="false" outlineLevel="0" collapsed="false">
      <c r="B10" s="92"/>
      <c r="C10" s="92"/>
      <c r="D10" s="93"/>
      <c r="E10" s="94"/>
      <c r="F10" s="95" t="s">
        <v>74</v>
      </c>
      <c r="G10" s="95" t="s">
        <v>74</v>
      </c>
      <c r="H10" s="95"/>
      <c r="I10" s="96" t="s">
        <v>75</v>
      </c>
      <c r="J10" s="97"/>
      <c r="K10" s="98" t="s">
        <v>76</v>
      </c>
      <c r="L10" s="99" t="s">
        <v>76</v>
      </c>
      <c r="M10" s="99" t="s">
        <v>77</v>
      </c>
      <c r="N10" s="100"/>
      <c r="O10" s="101" t="s">
        <v>66</v>
      </c>
      <c r="P10" s="102"/>
      <c r="Q10" s="103" t="s">
        <v>66</v>
      </c>
      <c r="R10" s="103" t="s">
        <v>66</v>
      </c>
      <c r="S10" s="102"/>
      <c r="T10" s="104"/>
      <c r="U10" s="105"/>
      <c r="V10" s="106" t="s">
        <v>74</v>
      </c>
      <c r="W10" s="106" t="s">
        <v>74</v>
      </c>
      <c r="X10" s="106"/>
      <c r="Y10" s="106"/>
      <c r="Z10" s="106" t="s">
        <v>66</v>
      </c>
      <c r="AA10" s="106" t="s">
        <v>66</v>
      </c>
      <c r="AB10" s="107" t="s">
        <v>72</v>
      </c>
      <c r="AC10" s="103" t="s">
        <v>72</v>
      </c>
      <c r="AD10" s="103" t="s">
        <v>78</v>
      </c>
      <c r="AE10" s="103" t="s">
        <v>72</v>
      </c>
      <c r="AF10" s="103" t="s">
        <v>72</v>
      </c>
      <c r="AG10" s="108"/>
      <c r="AH10" s="109"/>
      <c r="AI10" s="108" t="s">
        <v>74</v>
      </c>
      <c r="AJ10" s="108" t="s">
        <v>74</v>
      </c>
      <c r="AK10" s="110"/>
      <c r="AL10" s="110"/>
      <c r="AM10" s="110"/>
      <c r="AN10" s="110" t="s">
        <v>79</v>
      </c>
      <c r="AO10" s="111"/>
      <c r="AP10" s="112" t="s">
        <v>73</v>
      </c>
      <c r="AQ10" s="112" t="s">
        <v>73</v>
      </c>
      <c r="AR10" s="113" t="s">
        <v>73</v>
      </c>
      <c r="AS10" s="112" t="s">
        <v>73</v>
      </c>
    </row>
    <row r="11" s="114" customFormat="true" ht="13.5" hidden="false" customHeight="false" outlineLevel="0" collapsed="false">
      <c r="A11" s="114" t="s">
        <v>80</v>
      </c>
      <c r="B11" s="114" t="s">
        <v>81</v>
      </c>
      <c r="C11" s="114" t="s">
        <v>59</v>
      </c>
      <c r="D11" s="115" t="n">
        <f aca="false">E11/E12</f>
        <v>1.03880261700885</v>
      </c>
      <c r="E11" s="116" t="n">
        <f aca="false">[1]SURVIVAL_LOSTCR_COHO!$D$12</f>
        <v>0.937771447382503</v>
      </c>
      <c r="F11" s="117"/>
      <c r="G11" s="117"/>
      <c r="H11" s="117" t="n">
        <v>251</v>
      </c>
      <c r="I11" s="118" t="n">
        <v>135.051792828685</v>
      </c>
      <c r="J11" s="119" t="n">
        <v>35906</v>
      </c>
      <c r="K11" s="120" t="n">
        <v>878</v>
      </c>
      <c r="L11" s="117" t="s">
        <v>82</v>
      </c>
      <c r="M11" s="117" t="n">
        <v>0</v>
      </c>
      <c r="N11" s="121" t="n">
        <v>6265.75936880744</v>
      </c>
      <c r="O11" s="122" t="n">
        <f aca="false">[1]SURVIVAL_LOSTCR_COHO!$E$50</f>
        <v>35945.890063027</v>
      </c>
      <c r="P11" s="123" t="n">
        <f aca="false">[1]SURVIVAL_LOSTCR_COHO!$I$50</f>
        <v>57.9259784704371</v>
      </c>
      <c r="Q11" s="124" t="n">
        <v>10846.4154047789</v>
      </c>
      <c r="R11" s="124" t="n">
        <v>13994.8395753037</v>
      </c>
      <c r="S11" s="123" t="n">
        <f aca="false">AVERAGE([2]INDPRED_DETECTIONS_MAR13!$S$804:$S$835)</f>
        <v>140.451612903226</v>
      </c>
      <c r="T11" s="115" t="n">
        <f aca="false">U11/U12</f>
        <v>1.16035682881518</v>
      </c>
      <c r="U11" s="125" t="n">
        <f aca="false">[1]SURVIVAL_LOSTCR_COHO!$D$343</f>
        <v>0.0805831644128377</v>
      </c>
      <c r="V11" s="117"/>
      <c r="W11" s="117"/>
      <c r="X11" s="120" t="n">
        <f aca="false">[1]SURVIVAL_LOSTCR_COHO!$H$50</f>
        <v>4853.14418963699</v>
      </c>
      <c r="Y11" s="118" t="n">
        <f aca="false">[1]SURVIVAL_LOSTCR_COHO!$I$50</f>
        <v>57.9259784704371</v>
      </c>
      <c r="Z11" s="120" t="n">
        <v>10846.4154047789</v>
      </c>
      <c r="AA11" s="120" t="n">
        <v>13994.8395753037</v>
      </c>
      <c r="AB11" s="126" t="n">
        <v>35947.1112002335</v>
      </c>
      <c r="AC11" s="123" t="n">
        <v>13.8273049834263</v>
      </c>
      <c r="AD11" s="124" t="n">
        <f aca="false">[1]SURVIVAL_LOSTCR_COHO!$I$357</f>
        <v>336.243844635544</v>
      </c>
      <c r="AE11" s="123" t="n">
        <f aca="false">[1]SURVIVAL_LOSTCR_COHO!$J$357</f>
        <v>2.66966894113949</v>
      </c>
      <c r="AF11" s="124" t="n">
        <f aca="false">[1]SURVIVAL_LOSTCR_COHO!$K$357</f>
        <v>70380.4169033684</v>
      </c>
      <c r="AG11" s="127" t="n">
        <f aca="false">AH11/AH12</f>
        <v>1.22134913789633</v>
      </c>
      <c r="AH11" s="128" t="n">
        <f aca="false">[1]SURVIVAL_LOSTCR_COHO!$D$378</f>
        <v>0.111030609089744</v>
      </c>
      <c r="AI11" s="129"/>
      <c r="AJ11" s="129"/>
      <c r="AK11" s="130" t="n">
        <v>4964.53911141917</v>
      </c>
      <c r="AL11" s="127" t="n">
        <v>57.8197717841962</v>
      </c>
      <c r="AM11" s="130" t="n">
        <v>10846.4154047789</v>
      </c>
      <c r="AN11" s="130" t="n">
        <v>13994.8395753037</v>
      </c>
      <c r="AO11" s="131" t="n">
        <f aca="false">[1]SURVIVAL_LOSTCR_COHO!$E$395</f>
        <v>35944.7068956223</v>
      </c>
      <c r="AP11" s="132" t="n">
        <f aca="false">[1]SURVIVAL_LOSTCR_COHO!$H$395</f>
        <v>13.6719514761934</v>
      </c>
      <c r="AQ11" s="133" t="n">
        <f aca="false">[1]SURVIVAL_LOSTCR_COHO!$I$395</f>
        <v>359.192945905385</v>
      </c>
      <c r="AR11" s="132" t="n">
        <f aca="false">[1]SURVIVAL_LOSTCR_COHO!$J$395</f>
        <v>1.75175830832607</v>
      </c>
      <c r="AS11" s="133" t="n">
        <f aca="false">[1]SURVIVAL_LOSTCR_COHO!$K$395</f>
        <v>66395.3480585254</v>
      </c>
      <c r="AT11" s="134"/>
      <c r="AU11" s="134"/>
    </row>
    <row r="12" s="114" customFormat="true" ht="12.75" hidden="false" customHeight="false" outlineLevel="0" collapsed="false">
      <c r="A12" s="114" t="s">
        <v>83</v>
      </c>
      <c r="B12" s="114" t="s">
        <v>84</v>
      </c>
      <c r="C12" s="114" t="s">
        <v>59</v>
      </c>
      <c r="D12" s="115"/>
      <c r="E12" s="116" t="n">
        <f aca="false">[1]SURVIVAL_LOSTCR_COHO!$Z$12</f>
        <v>0.902742669327057</v>
      </c>
      <c r="F12" s="117"/>
      <c r="G12" s="117"/>
      <c r="H12" s="117" t="n">
        <v>237</v>
      </c>
      <c r="I12" s="118" t="n">
        <v>137.392405063291</v>
      </c>
      <c r="J12" s="119" t="n">
        <v>35909</v>
      </c>
      <c r="K12" s="120" t="n">
        <v>2265</v>
      </c>
      <c r="L12" s="117" t="s">
        <v>82</v>
      </c>
      <c r="M12" s="117" t="n">
        <v>100000</v>
      </c>
      <c r="N12" s="124" t="n">
        <v>6433.24938921499</v>
      </c>
      <c r="O12" s="135" t="n">
        <v>35946.8257122887</v>
      </c>
      <c r="P12" s="123" t="n">
        <f aca="false">[1]SURVIVAL_LOSTCR_COHO!$AC$46</f>
        <v>57.8784516120542</v>
      </c>
      <c r="Q12" s="124" t="n">
        <v>10190.4318251567</v>
      </c>
      <c r="R12" s="124" t="n">
        <f aca="false">[1]SURVIVAL_LOSTCR_COHO!$AE$46</f>
        <v>17128.8022380995</v>
      </c>
      <c r="S12" s="123" t="n">
        <f aca="false">AVERAGE([2]INDPRED_DETECTIONS_MAR13!$S$856:$S$883)</f>
        <v>138.62962962963</v>
      </c>
      <c r="T12" s="115"/>
      <c r="U12" s="125" t="n">
        <f aca="false">[1]SURVIVAL_LOSTCR_COHO!$W$343</f>
        <v>0.0694468825551873</v>
      </c>
      <c r="V12" s="117"/>
      <c r="W12" s="117"/>
      <c r="X12" s="120" t="n">
        <f aca="false">[1]SURVIVAL_LOSTCR_COHO!$AB$46</f>
        <v>4933.93923830122</v>
      </c>
      <c r="Y12" s="118" t="n">
        <f aca="false">[1]SURVIVAL_LOSTCR_COHO!$AC$46</f>
        <v>57.8784516120542</v>
      </c>
      <c r="Z12" s="120" t="n">
        <v>10190.4318251567</v>
      </c>
      <c r="AA12" s="120" t="n">
        <f aca="false">[1]SURVIVAL_LOSTCR_COHO!$AE$46</f>
        <v>17128.8022380995</v>
      </c>
      <c r="AB12" s="126" t="n">
        <v>35946.8542271134</v>
      </c>
      <c r="AC12" s="123" t="n">
        <f aca="false">[1]SURVIVAL_LOSTCR_COHO!$AA$355</f>
        <v>13.3601316308858</v>
      </c>
      <c r="AD12" s="124" t="n">
        <f aca="false">SUM([1]SURVIVAL_LOSTCR_COHO!$AB$349:$AB$354)</f>
        <v>376.108012799884</v>
      </c>
      <c r="AE12" s="123" t="n">
        <f aca="false">[1]SURVIVAL_LOSTCR_COHO!$AC$355</f>
        <v>2.44178942158907</v>
      </c>
      <c r="AF12" s="124" t="n">
        <f aca="false">[1]SURVIVAL_LOSTCR_COHO!$AD$355</f>
        <v>84445.9780887967</v>
      </c>
      <c r="AG12" s="136"/>
      <c r="AH12" s="128" t="n">
        <f aca="false">[1]SURVIVAL_LOSTCR_COHO!$W$378</f>
        <v>0.0909081651140189</v>
      </c>
      <c r="AI12" s="129"/>
      <c r="AJ12" s="129"/>
      <c r="AK12" s="130" t="n">
        <v>5085.97076119481</v>
      </c>
      <c r="AL12" s="127" t="n">
        <v>57.6328850946676</v>
      </c>
      <c r="AM12" s="130" t="n">
        <v>10190.4318251567</v>
      </c>
      <c r="AN12" s="137" t="n">
        <v>10162.9227217361</v>
      </c>
      <c r="AO12" s="138" t="n">
        <v>35940.7694175104</v>
      </c>
      <c r="AP12" s="139" t="n">
        <f aca="false">[1]SURVIVAL_LOSTCR_COHO!$AA$393</f>
        <v>12.736313927765</v>
      </c>
      <c r="AQ12" s="140" t="n">
        <f aca="false">[1]SURVIVAL_LOSTCR_COHO!$AB$393</f>
        <v>359.57028334951</v>
      </c>
      <c r="AR12" s="139" t="n">
        <v>1.29863901904001</v>
      </c>
      <c r="AS12" s="140" t="n">
        <v>99960.1934503237</v>
      </c>
      <c r="AT12" s="134"/>
      <c r="AU12" s="134"/>
    </row>
    <row r="13" s="114" customFormat="true" ht="12.75" hidden="false" customHeight="false" outlineLevel="0" collapsed="false">
      <c r="A13" s="114" t="s">
        <v>85</v>
      </c>
      <c r="B13" s="114" t="s">
        <v>86</v>
      </c>
      <c r="C13" s="114" t="s">
        <v>59</v>
      </c>
      <c r="D13" s="115" t="n">
        <f aca="false">E13/E12</f>
        <v>0.975352420858801</v>
      </c>
      <c r="E13" s="116" t="n">
        <f aca="false">[1]SURVIVAL_LOSTCR_COHO!$AT$12</f>
        <v>0.880492247940681</v>
      </c>
      <c r="F13" s="117"/>
      <c r="G13" s="117"/>
      <c r="H13" s="117" t="n">
        <v>160</v>
      </c>
      <c r="I13" s="118" t="n">
        <v>137.820987654321</v>
      </c>
      <c r="J13" s="119" t="n">
        <v>35912</v>
      </c>
      <c r="K13" s="120" t="n">
        <v>1679</v>
      </c>
      <c r="L13" s="117" t="s">
        <v>82</v>
      </c>
      <c r="M13" s="117" t="n">
        <v>0</v>
      </c>
      <c r="N13" s="141" t="n">
        <v>6265.75936880744</v>
      </c>
      <c r="O13" s="135" t="n">
        <v>35941.3798219111</v>
      </c>
      <c r="P13" s="123" t="n">
        <f aca="false">[1]SURVIVAL_LOSTCR_COHO!$AW$40</f>
        <v>56.195748398404</v>
      </c>
      <c r="Q13" s="124" t="n">
        <v>15017.3590622125</v>
      </c>
      <c r="R13" s="124" t="n">
        <f aca="false">[1]SURVIVAL_LOSTCR_COHO!$AY$40</f>
        <v>23055.6180907548</v>
      </c>
      <c r="S13" s="123" t="n">
        <f aca="false">AVERAGE([2]INDPRED_DETECTIONS_MAR13!$S$923:$S$944)</f>
        <v>142.666666666667</v>
      </c>
      <c r="T13" s="115" t="n">
        <f aca="false">U13/U12</f>
        <v>2.71652054857283</v>
      </c>
      <c r="U13" s="125" t="n">
        <f aca="false">[1]SURVIVAL_LOSTCR_COHO!$AQ$343</f>
        <v>0.18865388349549</v>
      </c>
      <c r="V13" s="117"/>
      <c r="W13" s="117"/>
      <c r="X13" s="120" t="n">
        <f aca="false">[1]SURVIVAL_LOSTCR_COHO!$AV$40</f>
        <v>4782.33548421477</v>
      </c>
      <c r="Y13" s="118" t="n">
        <f aca="false">[1]SURVIVAL_LOSTCR_COHO!$AW$40</f>
        <v>56.195748398404</v>
      </c>
      <c r="Z13" s="120" t="n">
        <v>15017.3590622125</v>
      </c>
      <c r="AA13" s="120" t="n">
        <f aca="false">[1]SURVIVAL_LOSTCR_COHO!$AY$40</f>
        <v>23055.6180907548</v>
      </c>
      <c r="AB13" s="126" t="n">
        <v>35936.5617321052</v>
      </c>
      <c r="AC13" s="123" t="n">
        <f aca="false">[1]SURVIVAL_LOSTCR_COHO!$AU$362</f>
        <v>13.1139123587463</v>
      </c>
      <c r="AD13" s="124" t="n">
        <f aca="false">[1]SURVIVAL_LOSTCR_COHO!$AV$362</f>
        <v>325.964412028913</v>
      </c>
      <c r="AE13" s="123" t="n">
        <f aca="false">[1]SURVIVAL_LOSTCR_COHO!$AW$362</f>
        <v>3.59422862591598</v>
      </c>
      <c r="AF13" s="124" t="n">
        <f aca="false">[1]SURVIVAL_LOSTCR_COHO!$AX$362</f>
        <v>91994.9865111367</v>
      </c>
      <c r="AG13" s="127" t="n">
        <f aca="false">AH13/AH12</f>
        <v>3.2769641767157</v>
      </c>
      <c r="AH13" s="128" t="n">
        <f aca="false">[1]SURVIVAL_LOSTCR_COHO!$AQ$378</f>
        <v>0.297902800449595</v>
      </c>
      <c r="AI13" s="129"/>
      <c r="AJ13" s="129"/>
      <c r="AK13" s="130" t="n">
        <v>4891.77952171226</v>
      </c>
      <c r="AL13" s="127" t="n">
        <v>56.0891360865871</v>
      </c>
      <c r="AM13" s="130" t="n">
        <v>15017.3590622125</v>
      </c>
      <c r="AN13" s="137" t="n">
        <v>18239.0444780217</v>
      </c>
      <c r="AO13" s="138" t="n">
        <v>35946.8501462142</v>
      </c>
      <c r="AP13" s="139" t="n">
        <f aca="false">[1]SURVIVAL_LOSTCR_COHO!$AU$403</f>
        <v>13.9476956675224</v>
      </c>
      <c r="AQ13" s="140" t="n">
        <f aca="false">[1]SURVIVAL_LOSTCR_COHO!$AV$403</f>
        <v>349.664334116663</v>
      </c>
      <c r="AR13" s="139" t="n">
        <v>1.09046401995796</v>
      </c>
      <c r="AS13" s="140" t="n">
        <v>77650.6626716704</v>
      </c>
      <c r="AT13" s="134"/>
      <c r="AU13" s="134"/>
    </row>
    <row r="14" s="114" customFormat="true" ht="12.75" hidden="false" customHeight="false" outlineLevel="0" collapsed="false">
      <c r="A14" s="114" t="s">
        <v>87</v>
      </c>
      <c r="B14" s="114" t="s">
        <v>88</v>
      </c>
      <c r="C14" s="114" t="s">
        <v>89</v>
      </c>
      <c r="D14" s="142"/>
      <c r="E14" s="143" t="n">
        <f aca="false">[1]SURVIVAL_ROZAWW_SPCHK!$D$12</f>
        <v>4.24154184027694</v>
      </c>
      <c r="F14" s="134"/>
      <c r="G14" s="134"/>
      <c r="H14" s="144" t="n">
        <v>200</v>
      </c>
      <c r="I14" s="145" t="n">
        <f aca="false">AVERAGE([1]SURVIVAL_ROZAWW_SPCHK!$E$87:$E$286)</f>
        <v>126.52</v>
      </c>
      <c r="J14" s="146" t="n">
        <v>35913</v>
      </c>
      <c r="K14" s="147" t="n">
        <f aca="false">[3]PARW8196!$AF$127</f>
        <v>3149</v>
      </c>
      <c r="L14" s="144" t="n">
        <v>52.32</v>
      </c>
      <c r="M14" s="144" t="n">
        <v>0</v>
      </c>
      <c r="N14" s="147" t="n">
        <f aca="false">[1]SURVIVAL_ROZAWW_SPCHK!$E$52</f>
        <v>5940.78442248528</v>
      </c>
      <c r="O14" s="148" t="n">
        <v>35915.7194096317</v>
      </c>
      <c r="P14" s="145" t="n">
        <f aca="false">[1]SURVIVAL_ROZAWW_SPCHK!$H$52</f>
        <v>49.3257427314516</v>
      </c>
      <c r="Q14" s="147" t="n">
        <f aca="false">[1]SURVIVAL_ROZAWW_SPCHK!$I$52</f>
        <v>13978.5966917797</v>
      </c>
      <c r="R14" s="147" t="n">
        <f aca="false">[1]SURVIVAL_ROZAWW_SPCHK!$J$52</f>
        <v>0.476111965538799</v>
      </c>
      <c r="S14" s="145" t="n">
        <f aca="false">AVERAGE([2]INDPRED_DETECTIONS_MAR13!$S$141:$S$174)</f>
        <v>127.676470588235</v>
      </c>
      <c r="T14" s="142" t="n">
        <f aca="false">U14/U15</f>
        <v>0.962455040334435</v>
      </c>
      <c r="U14" s="149" t="n">
        <v>0.861896376902003</v>
      </c>
      <c r="V14" s="134"/>
      <c r="W14" s="134"/>
      <c r="X14" s="150" t="n">
        <f aca="false">[1]SURVIVAL_ROZAWW_SPCHK!$G$52</f>
        <v>4519.41226896098</v>
      </c>
      <c r="Y14" s="145" t="n">
        <f aca="false">[1]SURVIVAL_ROZAWW_SPCHK!$H$52</f>
        <v>49.3257427314516</v>
      </c>
      <c r="Z14" s="147" t="n">
        <f aca="false">[1]SURVIVAL_ROZAWW_SPCHK!$I$52</f>
        <v>13978.5966917797</v>
      </c>
      <c r="AA14" s="147" t="n">
        <f aca="false">[1]SURVIVAL_ROZAWW_SPCHK!$J$52</f>
        <v>0.476111965538799</v>
      </c>
      <c r="AB14" s="146" t="n">
        <v>35918.9536508957</v>
      </c>
      <c r="AC14" s="145" t="n">
        <f aca="false">[1]SURVIVAL_ROZAWW_SPCHK!$G$385</f>
        <v>12.9311100009872</v>
      </c>
      <c r="AD14" s="151" t="n">
        <f aca="false">[1]SURVIVAL_ROZAWW_SPCHK!$H$385</f>
        <v>278.635053294936</v>
      </c>
      <c r="AE14" s="145" t="n">
        <f aca="false">[1]SURVIVAL_ROZAWW_SPCHK!$I$385</f>
        <v>3.70709235558838</v>
      </c>
      <c r="AF14" s="147" t="n">
        <f aca="false">[1]SURVIVAL_ROZAWW_SPCHK!$J$385</f>
        <v>136494.685770096</v>
      </c>
      <c r="AG14" s="145" t="n">
        <f aca="false">AH14/AH15</f>
        <v>0.8885002280947</v>
      </c>
      <c r="AH14" s="152" t="n">
        <v>0.453441123454598</v>
      </c>
      <c r="AI14" s="134"/>
      <c r="AJ14" s="134"/>
      <c r="AK14" s="147" t="n">
        <v>4216.67972442692</v>
      </c>
      <c r="AL14" s="145" t="n">
        <v>58.2149462004928</v>
      </c>
      <c r="AM14" s="147" t="n">
        <v>9917.9769182825</v>
      </c>
      <c r="AN14" s="147" t="n">
        <v>18350.2503694092</v>
      </c>
      <c r="AO14" s="146" t="n">
        <f aca="false">[1]SURVIVAL_ROZAWW_SPCHK!$A$437</f>
        <v>35925.6708814495</v>
      </c>
      <c r="AP14" s="145" t="n">
        <f aca="false">[1]SURVIVAL_ROZAWW_SPCHK!$G$437</f>
        <v>13.3727157448346</v>
      </c>
      <c r="AQ14" s="151" t="n">
        <f aca="false">[1]SURVIVAL_ROZAWW_SPCHK!$Z$442</f>
        <v>344.656355396284</v>
      </c>
      <c r="AR14" s="145" t="n">
        <f aca="false">[1]SURVIVAL_ROZAWW_SPCHK!$I$437</f>
        <v>2.00356633303707</v>
      </c>
      <c r="AS14" s="147" t="n">
        <f aca="false">[1]SURVIVAL_ROZAWW_SPCHK!$J$437</f>
        <v>103981.324400535</v>
      </c>
      <c r="AT14" s="134"/>
      <c r="AU14" s="134"/>
    </row>
    <row r="15" s="114" customFormat="true" ht="12.75" hidden="false" customHeight="false" outlineLevel="0" collapsed="false">
      <c r="A15" s="114" t="s">
        <v>90</v>
      </c>
      <c r="B15" s="114" t="s">
        <v>91</v>
      </c>
      <c r="C15" s="114" t="s">
        <v>89</v>
      </c>
      <c r="D15" s="142"/>
      <c r="E15" s="143" t="s">
        <v>92</v>
      </c>
      <c r="F15" s="134"/>
      <c r="G15" s="134"/>
      <c r="H15" s="144" t="n">
        <v>202</v>
      </c>
      <c r="I15" s="145" t="n">
        <f aca="false">AVERAGE([1]SURVIVAL_ROZAWW_SPCHK!$W$71:$W$270)</f>
        <v>128.35</v>
      </c>
      <c r="J15" s="146" t="n">
        <v>35916</v>
      </c>
      <c r="K15" s="147" t="n">
        <f aca="false">[3]PARW8196!$AF$130</f>
        <v>8108</v>
      </c>
      <c r="L15" s="144" t="n">
        <f aca="false">[4]PARW!$P$126</f>
        <v>51.85</v>
      </c>
      <c r="M15" s="144" t="n">
        <v>315359</v>
      </c>
      <c r="N15" s="147" t="s">
        <v>93</v>
      </c>
      <c r="O15" s="153" t="s">
        <v>93</v>
      </c>
      <c r="P15" s="154"/>
      <c r="Q15" s="144" t="s">
        <v>93</v>
      </c>
      <c r="R15" s="144" t="s">
        <v>93</v>
      </c>
      <c r="S15" s="145" t="s">
        <v>93</v>
      </c>
      <c r="T15" s="142"/>
      <c r="U15" s="149" t="n">
        <f aca="false">[1]SURVIVAL_ROZAWW_SPCHK!$U$298</f>
        <v>0.895518586096769</v>
      </c>
      <c r="V15" s="134"/>
      <c r="W15" s="134"/>
      <c r="X15" s="155" t="n">
        <v>8960</v>
      </c>
      <c r="Y15" s="154" t="n">
        <f aca="false">P15</f>
        <v>0</v>
      </c>
      <c r="Z15" s="156" t="n">
        <f aca="false">[1]CHAND98!$G$204</f>
        <v>83669.8959365193</v>
      </c>
      <c r="AA15" s="156" t="n">
        <f aca="false">[1]CHAND98!$AF$204</f>
        <v>0.554350792359023</v>
      </c>
      <c r="AB15" s="146" t="n">
        <v>35920.887111953</v>
      </c>
      <c r="AC15" s="145" t="n">
        <f aca="false">[1]SURVIVAL_ROZAWW_SPCHK!$X$385</f>
        <v>13.3185708529089</v>
      </c>
      <c r="AD15" s="151" t="n">
        <f aca="false">[1]SURVIVAL_ROZAWW_SPCHK!$Y$385</f>
        <v>302.22217461559</v>
      </c>
      <c r="AE15" s="145" t="n">
        <f aca="false">[1]SURVIVAL_ROZAWW_SPCHK!$Z$385</f>
        <v>4.08882678774393</v>
      </c>
      <c r="AF15" s="147" t="n">
        <f aca="false">[1]SURVIVAL_ROZAWW_SPCHK!$AA$385</f>
        <v>163313.948653271</v>
      </c>
      <c r="AG15" s="144"/>
      <c r="AH15" s="149" t="n">
        <f aca="false">[1]SURVIVAL_ROZAWW_SPCHK!$V$397</f>
        <v>0.510344408607477</v>
      </c>
      <c r="AI15" s="134"/>
      <c r="AJ15" s="134"/>
      <c r="AK15" s="147" t="n">
        <v>8960</v>
      </c>
      <c r="AL15" s="145" t="n">
        <v>58.35</v>
      </c>
      <c r="AM15" s="147" t="n">
        <v>47812.1039804257</v>
      </c>
      <c r="AN15" s="147" t="n">
        <v>62033.2853583217</v>
      </c>
      <c r="AO15" s="146" t="n">
        <f aca="false">[1]SURVIVAL_ROZAWW_SPCHK!$S$442</f>
        <v>35926.7021132388</v>
      </c>
      <c r="AP15" s="145" t="n">
        <f aca="false">[1]SURVIVAL_ROZAWW_SPCHK!$Y$442</f>
        <v>13.2893072783806</v>
      </c>
      <c r="AQ15" s="151" t="n">
        <f aca="false">[1]SURVIVAL_ROZAWW_SPCHK!$Z$442</f>
        <v>344.656355396284</v>
      </c>
      <c r="AR15" s="145" t="n">
        <f aca="false">[1]SURVIVAL_ROZAWW_SPCHK!$AA$442</f>
        <v>1.87561014135045</v>
      </c>
      <c r="AS15" s="147" t="n">
        <f aca="false">[1]SURVIVAL_ROZAWW_SPCHK!$AB$442</f>
        <v>120388.711817932</v>
      </c>
      <c r="AT15" s="134"/>
      <c r="AU15" s="134"/>
    </row>
    <row r="16" s="114" customFormat="true" ht="12.75" hidden="false" customHeight="false" outlineLevel="0" collapsed="false">
      <c r="A16" s="114" t="s">
        <v>94</v>
      </c>
      <c r="B16" s="114" t="s">
        <v>95</v>
      </c>
      <c r="C16" s="114" t="s">
        <v>89</v>
      </c>
      <c r="D16" s="142"/>
      <c r="E16" s="143" t="s">
        <v>92</v>
      </c>
      <c r="F16" s="134"/>
      <c r="G16" s="134"/>
      <c r="H16" s="144" t="n">
        <v>71</v>
      </c>
      <c r="I16" s="145" t="n">
        <f aca="false">AVERAGE([1]SURVIVAL_ROZAWW_SPCHK!$AO$67:$AO$137)</f>
        <v>119.521126760563</v>
      </c>
      <c r="J16" s="146" t="n">
        <v>35920</v>
      </c>
      <c r="K16" s="147" t="n">
        <f aca="false">[3]PARW8196!$AF$134</f>
        <v>13577</v>
      </c>
      <c r="L16" s="144" t="n">
        <f aca="false">[4]PARW!$P$130</f>
        <v>52.09</v>
      </c>
      <c r="M16" s="144" t="n">
        <v>0</v>
      </c>
      <c r="N16" s="147" t="s">
        <v>93</v>
      </c>
      <c r="O16" s="153" t="s">
        <v>93</v>
      </c>
      <c r="P16" s="154"/>
      <c r="Q16" s="144" t="s">
        <v>93</v>
      </c>
      <c r="R16" s="144" t="s">
        <v>93</v>
      </c>
      <c r="S16" s="145" t="s">
        <v>93</v>
      </c>
      <c r="T16" s="142" t="n">
        <f aca="false">U16/U15</f>
        <v>0.810414025107639</v>
      </c>
      <c r="U16" s="149" t="n">
        <f aca="false">[1]SURVIVAL_ROZAWW_SPCHK!$AM$298</f>
        <v>0.725740821917384</v>
      </c>
      <c r="V16" s="134"/>
      <c r="W16" s="134"/>
      <c r="X16" s="157" t="n">
        <f aca="false">[1]CHAND98!$N$209</f>
        <v>12675</v>
      </c>
      <c r="Y16" s="154" t="n">
        <f aca="false">P16</f>
        <v>0</v>
      </c>
      <c r="Z16" s="156" t="n">
        <f aca="false">[1]CHAND98!$G$209</f>
        <v>12179.7235671986</v>
      </c>
      <c r="AA16" s="156" t="n">
        <f aca="false">[1]CHAND98!$AF$209</f>
        <v>0.636714607849759</v>
      </c>
      <c r="AB16" s="146" t="n">
        <v>35926.9561632526</v>
      </c>
      <c r="AC16" s="145" t="n">
        <f aca="false">[1]SURVIVAL_ROZAWW_SPCHK!$AP$327</f>
        <v>12.5532893625708</v>
      </c>
      <c r="AD16" s="151" t="n">
        <f aca="false">[1]SURVIVAL_ROZAWW_SPCHK!$AQ$327</f>
        <v>328.631428614226</v>
      </c>
      <c r="AE16" s="145" t="n">
        <f aca="false">[1]SURVIVAL_ROZAWW_SPCHK!$AR$327</f>
        <v>3.49988649147052</v>
      </c>
      <c r="AF16" s="147" t="n">
        <f aca="false">[1]SURVIVAL_ROZAWW_SPCHK!$AS$327</f>
        <v>111050.674074794</v>
      </c>
      <c r="AG16" s="145" t="n">
        <f aca="false">AH16/AH15</f>
        <v>1.16529613185407</v>
      </c>
      <c r="AH16" s="149" t="n">
        <f aca="false">[1]SURVIVAL_ROZAWW_SPCHK!$AO$397</f>
        <v>0.594702365263647</v>
      </c>
      <c r="AI16" s="134"/>
      <c r="AJ16" s="134"/>
      <c r="AK16" s="147" t="n">
        <v>12675</v>
      </c>
      <c r="AL16" s="145" t="n">
        <v>53</v>
      </c>
      <c r="AM16" s="147" t="n">
        <v>6114.60032893157</v>
      </c>
      <c r="AN16" s="147" t="n">
        <v>8853.10329697083</v>
      </c>
      <c r="AO16" s="146" t="n">
        <f aca="false">[1]SURVIVAL_ROZAWW_SPCHK!$AL$420</f>
        <v>35933.8261145886</v>
      </c>
      <c r="AP16" s="145" t="n">
        <f aca="false">[1]SURVIVAL_ROZAWW_SPCHK!$AR$420</f>
        <v>12.398316845772</v>
      </c>
      <c r="AQ16" s="151" t="n">
        <f aca="false">[1]SURVIVAL_ROZAWW_SPCHK!$AS$420</f>
        <v>331.479779929297</v>
      </c>
      <c r="AR16" s="145" t="n">
        <f aca="false">[1]SURVIVAL_ROZAWW_SPCHK!$AT$420</f>
        <v>1.57963282803639</v>
      </c>
      <c r="AS16" s="147" t="n">
        <f aca="false">[1]SURVIVAL_ROZAWW_SPCHK!$AU$420</f>
        <v>97464.9193029801</v>
      </c>
      <c r="AT16" s="134"/>
      <c r="AU16" s="134"/>
    </row>
    <row r="17" s="114" customFormat="true" ht="12.75" hidden="false" customHeight="false" outlineLevel="0" collapsed="false">
      <c r="A17" s="114" t="s">
        <v>96</v>
      </c>
      <c r="B17" s="114" t="s">
        <v>97</v>
      </c>
      <c r="C17" s="114" t="s">
        <v>59</v>
      </c>
      <c r="D17" s="142" t="n">
        <f aca="false">E17/E18</f>
        <v>0.855928646059314</v>
      </c>
      <c r="E17" s="143" t="n">
        <f aca="false">[1]SURVIVAL_FIRST_ROZAWW_COHO!$D$12</f>
        <v>1.10157664629608</v>
      </c>
      <c r="F17" s="134"/>
      <c r="G17" s="134"/>
      <c r="H17" s="144" t="n">
        <v>211</v>
      </c>
      <c r="I17" s="145" t="n">
        <f aca="false">AVERAGE([1]SURVIVAL_FIRST_ROZAWW_COHO!$E$56:$E$266)</f>
        <v>148.876777251185</v>
      </c>
      <c r="J17" s="146" t="n">
        <v>35913</v>
      </c>
      <c r="K17" s="147" t="n">
        <f aca="false">[3]PARW8196!$AF$127</f>
        <v>3149</v>
      </c>
      <c r="L17" s="144" t="n">
        <v>52.32</v>
      </c>
      <c r="M17" s="144" t="n">
        <v>0</v>
      </c>
      <c r="N17" s="147" t="n">
        <f aca="false">[1]SURVIVAL_FIRST_ROZAWW_COHO!$E$32</f>
        <v>8666.05318105922</v>
      </c>
      <c r="O17" s="148" t="n">
        <v>35918.50281963</v>
      </c>
      <c r="P17" s="145" t="n">
        <f aca="false">[1]SURVIVAL_FIRST_ROZAWW_COHO!$H$32</f>
        <v>57.9772177032028</v>
      </c>
      <c r="Q17" s="147" t="n">
        <f aca="false">[1]SURVIVAL_FIRST_ROZAWW_COHO!$I$32</f>
        <v>42471.7561247749</v>
      </c>
      <c r="R17" s="147" t="n">
        <f aca="false">[1]SURVIVAL_FIRST_ROZAWW_COHO!$J$32</f>
        <v>53953.9263887549</v>
      </c>
      <c r="S17" s="145" t="n">
        <f aca="false">AVERAGE([2]INDPRED_DETECTIONS_MAR13!$S$1032:$S$1045)</f>
        <v>145.928571428571</v>
      </c>
      <c r="T17" s="142" t="n">
        <f aca="false">U17/U18</f>
        <v>1.77981504139397</v>
      </c>
      <c r="U17" s="149" t="n">
        <f aca="false">[1]SURVIVAL_FIRST_ROZAWW_COHO!$D$324</f>
        <v>0.380244791316538</v>
      </c>
      <c r="V17" s="134"/>
      <c r="W17" s="134"/>
      <c r="X17" s="150" t="n">
        <f aca="false">[1]SURVIVAL_FIRST_ROZAWW_COHO!$G$32</f>
        <v>7256.96797457977</v>
      </c>
      <c r="Y17" s="145" t="n">
        <f aca="false">[1]SURVIVAL_FIRST_ROZAWW_COHO!$H$32</f>
        <v>57.9772177032028</v>
      </c>
      <c r="Z17" s="147" t="n">
        <f aca="false">[1]SURVIVAL_FIRST_ROZAWW_COHO!$I$32</f>
        <v>42471.7561247749</v>
      </c>
      <c r="AA17" s="147" t="n">
        <v>36135.7129254675</v>
      </c>
      <c r="AB17" s="146" t="n">
        <f aca="false">[1]SURVIVAL_FIRST_ROZAWW_COHO!$A$366</f>
        <v>35924.7175181591</v>
      </c>
      <c r="AC17" s="145" t="n">
        <f aca="false">[1]SURVIVAL_FIRST_ROZAWW_COHO!$G$366</f>
        <v>12.8634822075411</v>
      </c>
      <c r="AD17" s="151" t="n">
        <f aca="false">[1]SURVIVAL_FIRST_ROZAWW_COHO!$H$366</f>
        <v>311.311586641762</v>
      </c>
      <c r="AE17" s="145" t="n">
        <f aca="false">[1]SURVIVAL_FIRST_ROZAWW_COHO!$I$366</f>
        <v>3.81672232385658</v>
      </c>
      <c r="AF17" s="147" t="n">
        <f aca="false">[1]SURVIVAL_FIRST_ROZAWW_COHO!$J$366</f>
        <v>130548.824641291</v>
      </c>
      <c r="AG17" s="145" t="n">
        <f aca="false">AH17/AH18</f>
        <v>1.17154440930033</v>
      </c>
      <c r="AH17" s="149" t="n">
        <f aca="false">[1]SURVIVAL_FIRST_ROZAWW_COHO!$D$421</f>
        <v>0.447104715957046</v>
      </c>
      <c r="AI17" s="134"/>
      <c r="AJ17" s="134"/>
      <c r="AK17" s="147" t="n">
        <v>7417.83331699368</v>
      </c>
      <c r="AL17" s="158" t="n">
        <v>13.4642884730016</v>
      </c>
      <c r="AM17" s="147" t="n">
        <v>26457.8950156204</v>
      </c>
      <c r="AN17" s="147" t="n">
        <v>36135.7129254675</v>
      </c>
      <c r="AO17" s="146" t="n">
        <v>35930</v>
      </c>
      <c r="AP17" s="145" t="n">
        <f aca="false">[1]SURVIVAL_FIRST_ROZAWW_COHO!$G$463</f>
        <v>12.9099226369552</v>
      </c>
      <c r="AQ17" s="151" t="n">
        <f aca="false">[1]SURVIVAL_FIRST_ROZAWW_COHO!$H$463</f>
        <v>340.147745748382</v>
      </c>
      <c r="AR17" s="145" t="n">
        <f aca="false">[1]SURVIVAL_FIRST_ROZAWW_COHO!$I$463</f>
        <v>1.7676394428863</v>
      </c>
      <c r="AS17" s="147" t="n">
        <f aca="false">[1]SURVIVAL_FIRST_ROZAWW_COHO!$J$463</f>
        <v>107175.347299458</v>
      </c>
      <c r="AT17" s="134"/>
      <c r="AU17" s="134"/>
    </row>
    <row r="18" s="114" customFormat="true" ht="12.75" hidden="false" customHeight="false" outlineLevel="0" collapsed="false">
      <c r="A18" s="114" t="s">
        <v>98</v>
      </c>
      <c r="B18" s="114" t="s">
        <v>99</v>
      </c>
      <c r="C18" s="114" t="s">
        <v>59</v>
      </c>
      <c r="D18" s="142"/>
      <c r="E18" s="143" t="n">
        <f aca="false">[1]SURVIVAL_FIRST_ROZAWW_COHO!$Y$12</f>
        <v>1.2869958861264</v>
      </c>
      <c r="F18" s="134"/>
      <c r="G18" s="134"/>
      <c r="H18" s="144" t="n">
        <v>252</v>
      </c>
      <c r="I18" s="145" t="n">
        <f aca="false">AVERAGE([1]SURVIVAL_FIRST_ROZAWW_COHO!$X$58:$X$309)</f>
        <v>148.563492063492</v>
      </c>
      <c r="J18" s="146" t="n">
        <v>35916</v>
      </c>
      <c r="K18" s="147" t="n">
        <f aca="false">[3]PARW8196!$AF$130</f>
        <v>8108</v>
      </c>
      <c r="L18" s="144" t="n">
        <f aca="false">[4]PARW!$P$126</f>
        <v>51.85</v>
      </c>
      <c r="M18" s="144" t="n">
        <v>315359</v>
      </c>
      <c r="N18" s="147" t="n">
        <v>11022.1707167148</v>
      </c>
      <c r="O18" s="148" t="n">
        <f aca="false">[1]SURVIVAL_FIRST_ROZAWW_COHO!$T$29</f>
        <v>35919.7370064595</v>
      </c>
      <c r="P18" s="145" t="n">
        <f aca="false">[1]SURVIVAL_FIRST_ROZAWW_COHO!$AA$29</f>
        <v>57.8326491477507</v>
      </c>
      <c r="Q18" s="147" t="n">
        <f aca="false">[1]SURVIVAL_FIRST_ROZAWW_COHO!$AB$29</f>
        <v>64841.2868819871</v>
      </c>
      <c r="R18" s="147" t="n">
        <f aca="false">[1]SURVIVAL_FIRST_ROZAWW_COHO!$AC$29</f>
        <v>78323.7367043673</v>
      </c>
      <c r="S18" s="145" t="n">
        <f aca="false">AVERAGE([2]INDPRED_DETECTIONS_MAR13!$S$1119:$S$1129)</f>
        <v>152</v>
      </c>
      <c r="T18" s="142"/>
      <c r="U18" s="149" t="n">
        <f aca="false">[1]SURVIVAL_FIRST_ROZAWW_COHO!$U$324</f>
        <v>0.213642868766142</v>
      </c>
      <c r="V18" s="134"/>
      <c r="W18" s="134"/>
      <c r="X18" s="150" t="n">
        <f aca="false">[1]SURVIVAL_FIRST_ROZAWW_COHO!$Z$29</f>
        <v>9582.30730921954</v>
      </c>
      <c r="Y18" s="145" t="n">
        <f aca="false">[1]SURVIVAL_FIRST_ROZAWW_COHO!$AA$29</f>
        <v>57.8326491477507</v>
      </c>
      <c r="Z18" s="147" t="n">
        <f aca="false">[1]SURVIVAL_FIRST_ROZAWW_COHO!$AB$29</f>
        <v>64841.2868819871</v>
      </c>
      <c r="AA18" s="147" t="n">
        <v>47828.808084213</v>
      </c>
      <c r="AB18" s="146" t="n">
        <f aca="false">[1]SURVIVAL_FIRST_ROZAWW_COHO!$R$354</f>
        <v>35925.6731086957</v>
      </c>
      <c r="AC18" s="145" t="n">
        <f aca="false">[1]SURVIVAL_FIRST_ROZAWW_COHO!$X$354</f>
        <v>12.7301807339798</v>
      </c>
      <c r="AD18" s="151" t="n">
        <f aca="false">[1]SURVIVAL_FIRST_ROZAWW_COHO!$Y$354</f>
        <v>325.902419767682</v>
      </c>
      <c r="AE18" s="145" t="n">
        <f aca="false">[1]SURVIVAL_FIRST_ROZAWW_COHO!$Z$354</f>
        <v>3.57717998113898</v>
      </c>
      <c r="AF18" s="147" t="n">
        <f aca="false">[1]SURVIVAL_FIRST_ROZAWW_COHO!$AA$354</f>
        <v>124326.547336192</v>
      </c>
      <c r="AG18" s="134"/>
      <c r="AH18" s="149" t="n">
        <f aca="false">[1]SURVIVAL_FIRST_ROZAWW_COHO!$V$421</f>
        <v>0.381637018970595</v>
      </c>
      <c r="AI18" s="134"/>
      <c r="AJ18" s="134"/>
      <c r="AK18" s="147" t="n">
        <v>9630.37406636388</v>
      </c>
      <c r="AL18" s="158" t="n">
        <v>15.0211492559841</v>
      </c>
      <c r="AM18" s="147" t="n">
        <v>36159.0180707819</v>
      </c>
      <c r="AN18" s="147" t="n">
        <v>47828.808084213</v>
      </c>
      <c r="AO18" s="146" t="n">
        <v>35929</v>
      </c>
      <c r="AP18" s="145" t="n">
        <f aca="false">[1]SURVIVAL_FIRST_ROZAWW_COHO!$Y$464</f>
        <v>12.8332511725001</v>
      </c>
      <c r="AQ18" s="151" t="n">
        <f aca="false">[1]SURVIVAL_FIRST_ROZAWW_COHO!$Z$464</f>
        <v>335.435390172549</v>
      </c>
      <c r="AR18" s="145" t="n">
        <f aca="false">[1]SURVIVAL_FIRST_ROZAWW_COHO!$AA$464</f>
        <v>1.86296688853985</v>
      </c>
      <c r="AS18" s="147" t="n">
        <f aca="false">[1]SURVIVAL_FIRST_ROZAWW_COHO!$AB$464</f>
        <v>113341.520790621</v>
      </c>
      <c r="AT18" s="134"/>
      <c r="AU18" s="134"/>
    </row>
    <row r="19" s="114" customFormat="true" ht="12.75" hidden="false" customHeight="false" outlineLevel="0" collapsed="false">
      <c r="A19" s="114" t="s">
        <v>100</v>
      </c>
      <c r="B19" s="114" t="s">
        <v>101</v>
      </c>
      <c r="C19" s="114" t="s">
        <v>59</v>
      </c>
      <c r="D19" s="142" t="n">
        <f aca="false">E19/E18</f>
        <v>0.233830731690994</v>
      </c>
      <c r="E19" s="143" t="n">
        <f aca="false">[1]SURVIVAL_FIRST_ROZAWW_COHO!$AQ$12</f>
        <v>0.300939189736237</v>
      </c>
      <c r="F19" s="134"/>
      <c r="G19" s="134"/>
      <c r="H19" s="144" t="n">
        <v>254</v>
      </c>
      <c r="I19" s="145" t="n">
        <f aca="false">AVERAGE([1]SURVIVAL_FIRST_ROZAWW_COHO!$AQ$55:$AQ$308)</f>
        <v>154</v>
      </c>
      <c r="J19" s="146" t="n">
        <v>35920</v>
      </c>
      <c r="K19" s="147" t="n">
        <f aca="false">[3]PARW8196!$AF$134</f>
        <v>13577</v>
      </c>
      <c r="L19" s="144" t="n">
        <f aca="false">[4]PARW!$P$130</f>
        <v>52.09</v>
      </c>
      <c r="M19" s="144" t="n">
        <v>0</v>
      </c>
      <c r="N19" s="147" t="n">
        <f aca="false">[1]SURVIVAL_FIRST_ROZAWW_COHO!$AQ$22</f>
        <v>11326.6768270301</v>
      </c>
      <c r="O19" s="148" t="n">
        <f aca="false">[1]SURVIVAL_FIRST_ROZAWW_COHO!$AM$22</f>
        <v>35926.839557504</v>
      </c>
      <c r="P19" s="145" t="n">
        <f aca="false">[1]SURVIVAL_FIRST_ROZAWW_COHO!$AT$22</f>
        <v>53.8758880276375</v>
      </c>
      <c r="Q19" s="147" t="n">
        <f aca="false">[1]SURVIVAL_FIRST_ROZAWW_COHO!$AU$22</f>
        <v>11419.2622026321</v>
      </c>
      <c r="R19" s="147" t="n">
        <f aca="false">[1]SURVIVAL_FIRST_ROZAWW_COHO!$AV$22</f>
        <v>15456.5516709833</v>
      </c>
      <c r="S19" s="145" t="n">
        <f aca="false">AVERAGE([2]INDPRED_DETECTIONS_MAR13!$S$1220:$S$1223)</f>
        <v>155.75</v>
      </c>
      <c r="T19" s="142" t="n">
        <f aca="false">U19/U18</f>
        <v>1.22471424041558</v>
      </c>
      <c r="U19" s="149" t="n">
        <f aca="false">[1]SURVIVAL_FIRST_ROZAWW_COHO!$AM$324</f>
        <v>0.261651463741132</v>
      </c>
      <c r="V19" s="134"/>
      <c r="W19" s="134"/>
      <c r="X19" s="150" t="n">
        <f aca="false">[1]SURVIVAL_FIRST_ROZAWW_COHO!$AS$22</f>
        <v>9934.21825466246</v>
      </c>
      <c r="Y19" s="145" t="n">
        <f aca="false">[1]SURVIVAL_FIRST_ROZAWW_COHO!$AT$22</f>
        <v>53.8758880276375</v>
      </c>
      <c r="Z19" s="147" t="n">
        <f aca="false">[1]SURVIVAL_FIRST_ROZAWW_COHO!$AU$22</f>
        <v>11419.2622026321</v>
      </c>
      <c r="AA19" s="147" t="n">
        <v>9500.91152166195</v>
      </c>
      <c r="AB19" s="146" t="n">
        <f aca="false">[1]SURVIVAL_FIRST_ROZAWW_COHO!$AJ$359</f>
        <v>35927.5493920945</v>
      </c>
      <c r="AC19" s="145" t="n">
        <f aca="false">[1]SURVIVAL_FIRST_ROZAWW_COHO!$AP$359</f>
        <v>12.5383339696683</v>
      </c>
      <c r="AD19" s="151" t="n">
        <f aca="false">[1]SURVIVAL_FIRST_ROZAWW_COHO!$AQ$359</f>
        <v>334.322108788315</v>
      </c>
      <c r="AE19" s="145" t="n">
        <f aca="false">[1]SURVIVAL_FIRST_ROZAWW_COHO!$AR$359</f>
        <v>3.55662050197765</v>
      </c>
      <c r="AF19" s="147" t="n">
        <f aca="false">[1]SURVIVAL_FIRST_ROZAWW_COHO!$AS$359</f>
        <v>109905.612817758</v>
      </c>
      <c r="AG19" s="145" t="n">
        <f aca="false">AH19/AH18</f>
        <v>1.31680416271695</v>
      </c>
      <c r="AH19" s="149" t="n">
        <f aca="false">[1]SURVIVAL_FIRST_ROZAWW_COHO!$AO$421</f>
        <v>0.502541215227366</v>
      </c>
      <c r="AI19" s="134"/>
      <c r="AJ19" s="134"/>
      <c r="AK19" s="147" t="n">
        <v>10133.1879477813</v>
      </c>
      <c r="AL19" s="158" t="n">
        <v>10.7344884902285</v>
      </c>
      <c r="AM19" s="147" t="n">
        <v>6543.94815899017</v>
      </c>
      <c r="AN19" s="147" t="n">
        <v>9500.91152166195</v>
      </c>
      <c r="AO19" s="146" t="n">
        <v>35931</v>
      </c>
      <c r="AP19" s="145" t="n">
        <f aca="false">[1]SURVIVAL_FIRST_ROZAWW_COHO!$AR$476</f>
        <v>12.6646648628508</v>
      </c>
      <c r="AQ19" s="151" t="n">
        <f aca="false">[1]SURVIVAL_FIRST_ROZAWW_COHO!$AS$476</f>
        <v>327.665813337109</v>
      </c>
      <c r="AR19" s="145" t="n">
        <f aca="false">[1]SURVIVAL_FIRST_ROZAWW_COHO!$AT$476</f>
        <v>1.91331059031968</v>
      </c>
      <c r="AS19" s="147" t="n">
        <f aca="false">[1]SURVIVAL_FIRST_ROZAWW_COHO!$AU$476</f>
        <v>105174.73709864</v>
      </c>
      <c r="AT19" s="134"/>
      <c r="AU19" s="134"/>
    </row>
    <row r="20" s="114" customFormat="true" ht="12.75" hidden="false" customHeight="false" outlineLevel="0" collapsed="false">
      <c r="A20" s="114" t="s">
        <v>102</v>
      </c>
      <c r="B20" s="159" t="s">
        <v>103</v>
      </c>
      <c r="C20" s="114" t="s">
        <v>59</v>
      </c>
      <c r="D20" s="142" t="n">
        <f aca="false">E20/E21</f>
        <v>0.042067785078032</v>
      </c>
      <c r="E20" s="143" t="n">
        <f aca="false">[1]SURVIVAL_SECOND_ROZAWW_COHO!$D$12</f>
        <v>0.0500712266757664</v>
      </c>
      <c r="F20" s="134"/>
      <c r="G20" s="134"/>
      <c r="H20" s="144" t="n">
        <f aca="false">[1]SURVIVAL_SECOND_ROZAWW_COHO!$B$8</f>
        <v>299</v>
      </c>
      <c r="I20" s="145" t="n">
        <f aca="false">[1]SURVIVAL_SECOND_ROZAWW_COHO!$E$8</f>
        <v>153.84</v>
      </c>
      <c r="J20" s="146" t="n">
        <v>35927</v>
      </c>
      <c r="K20" s="147" t="n">
        <v>6289</v>
      </c>
      <c r="L20" s="160" t="n">
        <v>50.96</v>
      </c>
      <c r="M20" s="144" t="n">
        <v>0</v>
      </c>
      <c r="N20" s="147" t="n">
        <f aca="false">[1]SURVIVAL_SECOND_ROZAWW_COHO!$E$21</f>
        <v>6489.52716710467</v>
      </c>
      <c r="O20" s="148" t="n">
        <v>35933.7059165058</v>
      </c>
      <c r="P20" s="145" t="n">
        <v>53.016676536187</v>
      </c>
      <c r="Q20" s="147" t="n">
        <v>60376.6617217621</v>
      </c>
      <c r="R20" s="147" t="n">
        <v>63021.7095593863</v>
      </c>
      <c r="S20" s="145" t="n">
        <f aca="false">AVERAGE([1]INTERROGATION_DATA!$V$490:$V$492)</f>
        <v>156</v>
      </c>
      <c r="T20" s="142" t="n">
        <f aca="false">U20/U21</f>
        <v>0.19108217928979</v>
      </c>
      <c r="U20" s="149" t="n">
        <f aca="false">[1]SURVIVAL_SECOND_ROZAWW_COHO!$D$823</f>
        <v>0.0455199801799705</v>
      </c>
      <c r="V20" s="134"/>
      <c r="W20" s="134"/>
      <c r="X20" s="150" t="n">
        <v>5138.79471022125</v>
      </c>
      <c r="Y20" s="145" t="n">
        <v>53.016676536187</v>
      </c>
      <c r="Z20" s="147" t="n">
        <v>60376.6617217621</v>
      </c>
      <c r="AA20" s="147" t="n">
        <v>63021.7095593863</v>
      </c>
      <c r="AB20" s="146" t="n">
        <v>35935.9389338215</v>
      </c>
      <c r="AC20" s="145" t="n">
        <v>12.3625086208347</v>
      </c>
      <c r="AD20" s="151" t="n">
        <v>300.890291853333</v>
      </c>
      <c r="AE20" s="145" t="n">
        <v>3.63459274929681</v>
      </c>
      <c r="AF20" s="147" t="n">
        <v>72430.8898705993</v>
      </c>
      <c r="AG20" s="145" t="n">
        <f aca="false">AH20/AH21</f>
        <v>0.138157972398472</v>
      </c>
      <c r="AH20" s="149" t="n">
        <f aca="false">[1]SURVIVAL_SECOND_ROZAWW_COHO!$D$903</f>
        <v>0.0603224502523461</v>
      </c>
      <c r="AI20" s="134"/>
      <c r="AJ20" s="134"/>
      <c r="AK20" s="147" t="n">
        <v>5138.79471022125</v>
      </c>
      <c r="AL20" s="158" t="n">
        <v>53.016676536187</v>
      </c>
      <c r="AM20" s="147" t="n">
        <v>60376.6617217621</v>
      </c>
      <c r="AN20" s="147" t="n">
        <v>63021.7095593863</v>
      </c>
      <c r="AO20" s="146" t="n">
        <v>35937.6630469101</v>
      </c>
      <c r="AP20" s="145" t="n">
        <v>12.3807628964233</v>
      </c>
      <c r="AQ20" s="151" t="n">
        <v>327.662242186232</v>
      </c>
      <c r="AR20" s="145" t="n">
        <v>1.37726929420462</v>
      </c>
      <c r="AS20" s="147" t="n">
        <v>93303.3450541837</v>
      </c>
      <c r="AT20" s="134"/>
      <c r="AU20" s="134"/>
    </row>
    <row r="21" s="114" customFormat="true" ht="12.75" hidden="false" customHeight="false" outlineLevel="0" collapsed="false">
      <c r="A21" s="114" t="s">
        <v>104</v>
      </c>
      <c r="B21" s="114" t="s">
        <v>105</v>
      </c>
      <c r="C21" s="114" t="s">
        <v>59</v>
      </c>
      <c r="D21" s="142"/>
      <c r="E21" s="143" t="n">
        <f aca="false">[1]SURVIVAL_SECOND_ROZAWW_COHO!$Y$12</f>
        <v>1.19025108127012</v>
      </c>
      <c r="F21" s="134"/>
      <c r="G21" s="134"/>
      <c r="H21" s="144" t="n">
        <f aca="false">[1]SURVIVAL_SECOND_ROZAWW_COHO!$V$8</f>
        <v>601</v>
      </c>
      <c r="I21" s="145" t="n">
        <f aca="false">[1]SURVIVAL_SECOND_ROZAWW_COHO!$Y$8</f>
        <v>154.878737541528</v>
      </c>
      <c r="J21" s="146" t="n">
        <v>35930</v>
      </c>
      <c r="K21" s="147" t="n">
        <v>6614</v>
      </c>
      <c r="L21" s="160" t="n">
        <v>49.73</v>
      </c>
      <c r="M21" s="144" t="n">
        <v>72201</v>
      </c>
      <c r="N21" s="147" t="n">
        <f aca="false">[1]SURVIVAL_SECOND_ROZAWW_COHO!$X$146</f>
        <v>6111.4678397871</v>
      </c>
      <c r="O21" s="148" t="n">
        <v>35934.3577865419</v>
      </c>
      <c r="P21" s="145" t="n">
        <v>53.7711747094604</v>
      </c>
      <c r="Q21" s="147" t="n">
        <v>38252.5743622875</v>
      </c>
      <c r="R21" s="147" t="n">
        <v>41260.4146771399</v>
      </c>
      <c r="S21" s="145" t="n">
        <f aca="false">AVERAGE([1]INTERROGATION_DATA!$V$614:$V$673,[1]INTERROGATION_DATA!$V$783:$V$850)</f>
        <v>154.8515625</v>
      </c>
      <c r="T21" s="142"/>
      <c r="U21" s="149" t="n">
        <f aca="false">[1]SURVIVAL_SECOND_ROZAWW_COHO!$U$823</f>
        <v>0.238222006621226</v>
      </c>
      <c r="V21" s="134"/>
      <c r="W21" s="134"/>
      <c r="X21" s="150" t="n">
        <v>4758.97072726699</v>
      </c>
      <c r="Y21" s="145" t="n">
        <v>53.7711747094604</v>
      </c>
      <c r="Z21" s="147" t="n">
        <v>38252.5743622875</v>
      </c>
      <c r="AA21" s="147" t="n">
        <v>41260.4146771399</v>
      </c>
      <c r="AB21" s="146" t="n">
        <v>35936.1855123709</v>
      </c>
      <c r="AC21" s="145" t="n">
        <v>12.3465294903177</v>
      </c>
      <c r="AD21" s="151" t="n">
        <v>306.542341834549</v>
      </c>
      <c r="AE21" s="145" t="n">
        <v>3.72793009775216</v>
      </c>
      <c r="AF21" s="147" t="n">
        <v>75691.8345099024</v>
      </c>
      <c r="AG21" s="161"/>
      <c r="AH21" s="149" t="n">
        <f aca="false">[1]SURVIVAL_SECOND_ROZAWW_COHO!$U$903</f>
        <v>0.436619394488256</v>
      </c>
      <c r="AI21" s="134"/>
      <c r="AJ21" s="134"/>
      <c r="AK21" s="147" t="n">
        <v>4758.97072726699</v>
      </c>
      <c r="AL21" s="145" t="n">
        <v>53.7711747094604</v>
      </c>
      <c r="AM21" s="147" t="n">
        <v>38252.5743622875</v>
      </c>
      <c r="AN21" s="147" t="n">
        <v>41260.4146771399</v>
      </c>
      <c r="AO21" s="146" t="n">
        <v>35939.0947376926</v>
      </c>
      <c r="AP21" s="145" t="n">
        <v>12.6150998676232</v>
      </c>
      <c r="AQ21" s="151" t="n">
        <v>326.963121520915</v>
      </c>
      <c r="AR21" s="145" t="n">
        <v>1.40056975546573</v>
      </c>
      <c r="AS21" s="147" t="n">
        <v>90598.451325519</v>
      </c>
      <c r="AT21" s="134"/>
      <c r="AU21" s="134"/>
    </row>
    <row r="22" s="114" customFormat="true" ht="12.75" hidden="false" customHeight="false" outlineLevel="0" collapsed="false">
      <c r="A22" s="114" t="s">
        <v>106</v>
      </c>
      <c r="B22" s="114" t="s">
        <v>107</v>
      </c>
      <c r="C22" s="114" t="s">
        <v>59</v>
      </c>
      <c r="D22" s="142" t="n">
        <f aca="false">E22/E21</f>
        <v>1.37772535684636</v>
      </c>
      <c r="E22" s="143" t="n">
        <f aca="false">[1]SURVIVAL_SECOND_ROZAWW_COHO!$AQ$12</f>
        <v>1.63983909567963</v>
      </c>
      <c r="F22" s="134"/>
      <c r="G22" s="134"/>
      <c r="H22" s="144" t="n">
        <f aca="false">[1]SURVIVAL_SECOND_ROZAWW_COHO!$AO$8</f>
        <v>470</v>
      </c>
      <c r="I22" s="145" t="n">
        <f aca="false">[1]SURVIVAL_SECOND_ROZAWW_COHO!$AR$8</f>
        <v>157.965957446809</v>
      </c>
      <c r="J22" s="146" t="n">
        <v>35934</v>
      </c>
      <c r="K22" s="147" t="n">
        <v>3050</v>
      </c>
      <c r="L22" s="160" t="n">
        <v>51.03</v>
      </c>
      <c r="M22" s="134" t="n">
        <v>0</v>
      </c>
      <c r="N22" s="147" t="n">
        <f aca="false">[1]SURVIVAL_SECOND_ROZAWW_COHO!$AQ$197</f>
        <v>4858.56966179714</v>
      </c>
      <c r="O22" s="148" t="n">
        <v>35938.1172707679</v>
      </c>
      <c r="P22" s="145" t="n">
        <v>56.73608916182</v>
      </c>
      <c r="Q22" s="147" t="n">
        <v>14799.0597471549</v>
      </c>
      <c r="R22" s="147" t="n">
        <v>17141.4083493382</v>
      </c>
      <c r="S22" s="145" t="n">
        <f aca="false">AVERAGE([1]INTERROGATION_DATA!$V$905:$V$1031,[1]INTERROGATION_DATA!$V$1070:$V$1121)</f>
        <v>158.670391061453</v>
      </c>
      <c r="T22" s="142" t="n">
        <f aca="false">U22/U21</f>
        <v>0.477813792656684</v>
      </c>
      <c r="U22" s="149" t="n">
        <f aca="false">[1]SURVIVAL_SECOND_ROZAWW_COHO!$AM$823</f>
        <v>0.113825760477974</v>
      </c>
      <c r="V22" s="134"/>
      <c r="W22" s="134"/>
      <c r="X22" s="150" t="n">
        <v>3485.3075807513</v>
      </c>
      <c r="Y22" s="145" t="n">
        <v>56.73608916182</v>
      </c>
      <c r="Z22" s="147" t="n">
        <v>14799.0597471549</v>
      </c>
      <c r="AA22" s="147" t="n">
        <v>17141.4083493382</v>
      </c>
      <c r="AB22" s="146" t="n">
        <v>35941.8691336319</v>
      </c>
      <c r="AC22" s="145" t="n">
        <v>13.1456528827329</v>
      </c>
      <c r="AD22" s="151" t="n">
        <v>329.979650329389</v>
      </c>
      <c r="AE22" s="145" t="n">
        <v>3.57129037307534</v>
      </c>
      <c r="AF22" s="147" t="n">
        <v>45181.1479862935</v>
      </c>
      <c r="AG22" s="145" t="n">
        <f aca="false">AH22/AH21</f>
        <v>0.720987087222218</v>
      </c>
      <c r="AH22" s="149" t="n">
        <f aca="false">[1]SURVIVAL_SECOND_ROZAWW_COHO!$AM$903</f>
        <v>0.314796945456816</v>
      </c>
      <c r="AI22" s="134"/>
      <c r="AJ22" s="134"/>
      <c r="AK22" s="147" t="n">
        <v>3485.3075807513</v>
      </c>
      <c r="AL22" s="158" t="n">
        <v>56.73608916182</v>
      </c>
      <c r="AM22" s="147" t="n">
        <v>14799.0597471549</v>
      </c>
      <c r="AN22" s="147" t="n">
        <v>17141.4083493382</v>
      </c>
      <c r="AO22" s="146" t="n">
        <v>35943.3095360444</v>
      </c>
      <c r="AP22" s="145" t="n">
        <v>13.1948219430177</v>
      </c>
      <c r="AQ22" s="151" t="n">
        <v>383.439053167692</v>
      </c>
      <c r="AR22" s="145" t="n">
        <v>1.37108808793695</v>
      </c>
      <c r="AS22" s="147" t="n">
        <v>50463.779201918</v>
      </c>
      <c r="AT22" s="134"/>
      <c r="AU22" s="134"/>
    </row>
    <row r="23" s="114" customFormat="true" ht="12.75" hidden="false" customHeight="false" outlineLevel="0" collapsed="false">
      <c r="A23" s="114" t="s">
        <v>108</v>
      </c>
      <c r="B23" s="114" t="s">
        <v>109</v>
      </c>
      <c r="C23" s="114" t="s">
        <v>110</v>
      </c>
      <c r="D23" s="142" t="s">
        <v>93</v>
      </c>
      <c r="E23" s="142" t="s">
        <v>93</v>
      </c>
      <c r="F23" s="134"/>
      <c r="G23" s="134"/>
      <c r="H23" s="144" t="n">
        <f aca="false">[1]PROSSER_FALL_CHINOOK!$B$8</f>
        <v>602</v>
      </c>
      <c r="I23" s="145" t="n">
        <f aca="false">AVERAGE([1]PROSSER_FALL_CHINOOK!$D$54:$D$354,[1]PROSSER_FALL_CHINOOK!$D$386:$D$686)</f>
        <v>87.8139534883721</v>
      </c>
      <c r="J23" s="146" t="n">
        <v>35942</v>
      </c>
      <c r="K23" s="147" t="n">
        <f aca="false">[1]CHAND98!$O$228</f>
        <v>8968</v>
      </c>
      <c r="L23" s="160" t="n">
        <f aca="false">[1]CHAND98!$AB$228</f>
        <v>52</v>
      </c>
      <c r="M23" s="147" t="n">
        <f aca="false">[1]CHAND98!$AG$228</f>
        <v>20926.6957880691</v>
      </c>
      <c r="N23" s="147" t="s">
        <v>93</v>
      </c>
      <c r="O23" s="147" t="s">
        <v>93</v>
      </c>
      <c r="P23" s="147" t="s">
        <v>93</v>
      </c>
      <c r="Q23" s="147" t="n">
        <f aca="false">[1]CHAND98!$G$228</f>
        <v>14710.2979079889</v>
      </c>
      <c r="R23" s="147" t="n">
        <f aca="false">[1]CHAND98!$AG$228</f>
        <v>20926.6957880691</v>
      </c>
      <c r="S23" s="145" t="n">
        <f aca="false">AVERAGE([1]INTERROGATION_DATA!$BO$497:$BO$557)</f>
        <v>87.4754098360656</v>
      </c>
      <c r="T23" s="142" t="n">
        <f aca="false">U23/U24</f>
        <v>0.58216851656457</v>
      </c>
      <c r="U23" s="149" t="n">
        <f aca="false">[1]PROSSER_FALL_CHINOOK!$D$700</f>
        <v>0.223523076118454</v>
      </c>
      <c r="V23" s="134"/>
      <c r="W23" s="134"/>
      <c r="X23" s="150" t="n">
        <f aca="false">[1]CHAND98!$N$228</f>
        <v>7578</v>
      </c>
      <c r="Y23" s="160" t="n">
        <f aca="false">[1]CHAND98!$AB$228</f>
        <v>52</v>
      </c>
      <c r="Z23" s="147" t="n">
        <f aca="false">[1]CHAND98!$G$228</f>
        <v>14710.2979079889</v>
      </c>
      <c r="AA23" s="147" t="n">
        <f aca="false">[1]CHAND98!$AG$228</f>
        <v>20926.6957880691</v>
      </c>
      <c r="AB23" s="146" t="n">
        <v>35951.8706394071</v>
      </c>
      <c r="AC23" s="145" t="n">
        <v>14.4513165573079</v>
      </c>
      <c r="AD23" s="151" t="n">
        <v>358.858884313081</v>
      </c>
      <c r="AE23" s="145" t="n">
        <v>1.14999701304277</v>
      </c>
      <c r="AF23" s="147" t="n">
        <v>89592.2656426295</v>
      </c>
      <c r="AG23" s="145" t="n">
        <f aca="false">AH23/AH24</f>
        <v>0.900199149825554</v>
      </c>
      <c r="AH23" s="149" t="n">
        <f aca="false">[1]PROSSER_FALL_CHINOOK!$D$808</f>
        <v>0.44784555872817</v>
      </c>
      <c r="AI23" s="134"/>
      <c r="AJ23" s="134"/>
      <c r="AK23" s="134" t="n">
        <f aca="false">[1]CHAND98!$N$228</f>
        <v>7578</v>
      </c>
      <c r="AL23" s="160" t="n">
        <f aca="false">[1]CHAND98!$AB$228</f>
        <v>52</v>
      </c>
      <c r="AM23" s="147" t="n">
        <f aca="false">[1]CHAND98!$G$228</f>
        <v>14710.2979079889</v>
      </c>
      <c r="AN23" s="147" t="n">
        <f aca="false">[1]CHAND98!$AG$228</f>
        <v>20926.6957880691</v>
      </c>
      <c r="AO23" s="146" t="n">
        <v>35960.2423770179</v>
      </c>
      <c r="AP23" s="145" t="n">
        <v>16.362515012934</v>
      </c>
      <c r="AQ23" s="151" t="n">
        <v>302.06601207703</v>
      </c>
      <c r="AR23" s="145" t="n">
        <v>1.76247220146017</v>
      </c>
      <c r="AS23" s="147" t="n">
        <v>40807.968970218</v>
      </c>
      <c r="AT23" s="134"/>
      <c r="AU23" s="134"/>
    </row>
    <row r="24" s="114" customFormat="true" ht="12.75" hidden="false" customHeight="false" outlineLevel="0" collapsed="false">
      <c r="A24" s="114" t="s">
        <v>111</v>
      </c>
      <c r="B24" s="114" t="s">
        <v>112</v>
      </c>
      <c r="C24" s="114" t="s">
        <v>110</v>
      </c>
      <c r="D24" s="162"/>
      <c r="E24" s="142" t="s">
        <v>93</v>
      </c>
      <c r="F24" s="134"/>
      <c r="G24" s="134"/>
      <c r="H24" s="144" t="n">
        <f aca="false">[1]PROSSER_FALL_CHINOOK!$R$8</f>
        <v>598</v>
      </c>
      <c r="I24" s="145" t="n">
        <f aca="false">AVERAGE([1]PROSSER_FALL_CHINOOK!$T$48:$T$346,[1]PROSSER_FALL_CHINOOK!$T$378:$T$677)</f>
        <v>89.9115191986644</v>
      </c>
      <c r="J24" s="146" t="n">
        <v>35945</v>
      </c>
      <c r="K24" s="147" t="n">
        <f aca="false">[1]CHAND98!$O$231</f>
        <v>6183</v>
      </c>
      <c r="L24" s="160" t="n">
        <f aca="false">[1]CHAND98!$AB$231</f>
        <v>56.74</v>
      </c>
      <c r="M24" s="147" t="n">
        <f aca="false">[1]CHAND98!$AG$231+1600000</f>
        <v>1609638.65496557</v>
      </c>
      <c r="N24" s="147" t="s">
        <v>93</v>
      </c>
      <c r="O24" s="147" t="s">
        <v>93</v>
      </c>
      <c r="P24" s="147" t="s">
        <v>93</v>
      </c>
      <c r="Q24" s="147" t="n">
        <f aca="false">[1]CHAND98!$G$231</f>
        <v>8234.02132753531</v>
      </c>
      <c r="R24" s="147" t="n">
        <f aca="false">[1]CHAND98!$AG$231</f>
        <v>9638.65496557048</v>
      </c>
      <c r="S24" s="145" t="n">
        <f aca="false">AVERAGE([1]INTERROGATION_DATA!$BO$649:$BO$713)</f>
        <v>88.7076923076923</v>
      </c>
      <c r="T24" s="142"/>
      <c r="U24" s="149" t="n">
        <f aca="false">[1]PROSSER_FALL_CHINOOK!$W$700</f>
        <v>0.383949096796721</v>
      </c>
      <c r="V24" s="134"/>
      <c r="W24" s="134"/>
      <c r="X24" s="150" t="n">
        <f aca="false">[1]CHAND98!$N$231</f>
        <v>4806</v>
      </c>
      <c r="Y24" s="160" t="n">
        <f aca="false">[1]CHAND98!$AB$231</f>
        <v>56.74</v>
      </c>
      <c r="Z24" s="147" t="n">
        <f aca="false">[1]CHAND98!$G$231</f>
        <v>8234.02132753531</v>
      </c>
      <c r="AA24" s="147" t="n">
        <f aca="false">[1]CHAND98!$AG$231</f>
        <v>9638.65496557048</v>
      </c>
      <c r="AB24" s="146" t="n">
        <v>35952.3368739093</v>
      </c>
      <c r="AC24" s="145" t="n">
        <v>14.5562654984599</v>
      </c>
      <c r="AD24" s="151" t="n">
        <v>365.477961899348</v>
      </c>
      <c r="AE24" s="145" t="n">
        <v>1.13271465094418</v>
      </c>
      <c r="AF24" s="147" t="n">
        <v>99044.6448738106</v>
      </c>
      <c r="AG24" s="145"/>
      <c r="AH24" s="149" t="n">
        <f aca="false">[1]PROSSER_FALL_CHINOOK!$U$808</f>
        <v>0.497496091631453</v>
      </c>
      <c r="AI24" s="134"/>
      <c r="AJ24" s="134"/>
      <c r="AK24" s="134" t="n">
        <f aca="false">[1]CHAND98!$N$231</f>
        <v>4806</v>
      </c>
      <c r="AL24" s="160" t="n">
        <f aca="false">[1]CHAND98!$AB$231</f>
        <v>56.74</v>
      </c>
      <c r="AM24" s="147" t="n">
        <f aca="false">[1]CHAND98!$G$231</f>
        <v>8234.02132753531</v>
      </c>
      <c r="AN24" s="147" t="n">
        <f aca="false">[1]CHAND98!$AG$231</f>
        <v>9638.65496557048</v>
      </c>
      <c r="AO24" s="146" t="n">
        <v>35958.6052083336</v>
      </c>
      <c r="AP24" s="145" t="n">
        <v>16.1613602002037</v>
      </c>
      <c r="AQ24" s="151" t="n">
        <v>320.605808513911</v>
      </c>
      <c r="AR24" s="145" t="n">
        <v>1.3012515156932</v>
      </c>
      <c r="AS24" s="147" t="n">
        <v>43124.2342620607</v>
      </c>
      <c r="AT24" s="134"/>
      <c r="AU24" s="134"/>
    </row>
    <row r="25" s="114" customFormat="true" ht="12.75" hidden="false" customHeight="false" outlineLevel="0" collapsed="false">
      <c r="A25" s="114" t="s">
        <v>113</v>
      </c>
      <c r="B25" s="114" t="s">
        <v>114</v>
      </c>
      <c r="C25" s="114" t="s">
        <v>110</v>
      </c>
      <c r="D25" s="142" t="s">
        <v>93</v>
      </c>
      <c r="E25" s="142" t="s">
        <v>93</v>
      </c>
      <c r="F25" s="134"/>
      <c r="G25" s="134"/>
      <c r="H25" s="144" t="n">
        <f aca="false">[1]PROSSER_FALL_CHINOOK!$AF$8</f>
        <v>595</v>
      </c>
      <c r="I25" s="145" t="n">
        <f aca="false">AVERAGE([1]PROSSER_FALL_CHINOOK!$AH$48:$AH$347,[1]PROSSER_FALL_CHINOOK!$AH$380:$AH$677)</f>
        <v>76.871237458194</v>
      </c>
      <c r="J25" s="146" t="n">
        <v>35948</v>
      </c>
      <c r="K25" s="147" t="n">
        <f aca="false">[1]CHAND98!$O$234</f>
        <v>5987</v>
      </c>
      <c r="L25" s="160" t="n">
        <f aca="false">[1]CHAND98!$AB$234</f>
        <v>61</v>
      </c>
      <c r="M25" s="147" t="n">
        <f aca="false">[1]CHAND98!$AG$234</f>
        <v>21936.9606967163</v>
      </c>
      <c r="N25" s="147" t="s">
        <v>93</v>
      </c>
      <c r="O25" s="147" t="s">
        <v>93</v>
      </c>
      <c r="P25" s="147" t="s">
        <v>93</v>
      </c>
      <c r="Q25" s="147" t="n">
        <f aca="false">[1]CHAND98!$G$234</f>
        <v>20036.6250723414</v>
      </c>
      <c r="R25" s="147" t="n">
        <f aca="false">[1]CHAND98!$AG$234</f>
        <v>21936.9606967163</v>
      </c>
      <c r="S25" s="145" t="n">
        <f aca="false">AVERAGE([1]INTERROGATION_DATA!$BO$820:$BO$909)</f>
        <v>76.2333333333333</v>
      </c>
      <c r="T25" s="142" t="n">
        <f aca="false">U25/U24</f>
        <v>1.02782051585079</v>
      </c>
      <c r="U25" s="149" t="n">
        <f aca="false">[1]PROSSER_FALL_CHINOOK!$AO$700</f>
        <v>0.394630758730049</v>
      </c>
      <c r="V25" s="134"/>
      <c r="W25" s="134"/>
      <c r="X25" s="150" t="n">
        <f aca="false">[1]CHAND98!$N$234</f>
        <v>4629</v>
      </c>
      <c r="Y25" s="160" t="n">
        <f aca="false">[1]CHAND98!$AB$234</f>
        <v>61</v>
      </c>
      <c r="Z25" s="147" t="n">
        <f aca="false">[1]CHAND98!$G$234</f>
        <v>20036.6250723414</v>
      </c>
      <c r="AA25" s="147" t="n">
        <f aca="false">[1]CHAND98!$AG$234</f>
        <v>21936.9606967163</v>
      </c>
      <c r="AB25" s="146" t="n">
        <v>35967.0381989769</v>
      </c>
      <c r="AC25" s="145" t="n">
        <v>16.9417256587853</v>
      </c>
      <c r="AD25" s="151" t="n">
        <v>270.066136708965</v>
      </c>
      <c r="AE25" s="145" t="n">
        <v>2.2575991510906</v>
      </c>
      <c r="AF25" s="147" t="n">
        <v>166334.884911313</v>
      </c>
      <c r="AG25" s="145" t="n">
        <f aca="false">AH25/AH24</f>
        <v>0.608433616431372</v>
      </c>
      <c r="AH25" s="149" t="n">
        <f aca="false">[1]PROSSER_FALL_CHINOOK!$AM$808</f>
        <v>0.302693346191798</v>
      </c>
      <c r="AI25" s="134"/>
      <c r="AJ25" s="134"/>
      <c r="AK25" s="134" t="n">
        <f aca="false">[1]CHAND98!$N$234</f>
        <v>4629</v>
      </c>
      <c r="AL25" s="160" t="n">
        <f aca="false">[1]CHAND98!$AB$234</f>
        <v>61</v>
      </c>
      <c r="AM25" s="147" t="n">
        <f aca="false">[1]CHAND98!$G$234</f>
        <v>20036.6250723414</v>
      </c>
      <c r="AN25" s="147" t="n">
        <f aca="false">[1]CHAND98!$AG$234</f>
        <v>21936.9606967163</v>
      </c>
      <c r="AO25" s="146" t="n">
        <v>35973.2893301213</v>
      </c>
      <c r="AP25" s="145" t="n">
        <v>17.898355572896</v>
      </c>
      <c r="AQ25" s="151" t="n">
        <v>251.612265528215</v>
      </c>
      <c r="AR25" s="145" t="n">
        <v>2.0134398182382</v>
      </c>
      <c r="AS25" s="147" t="n">
        <v>49017.8302362063</v>
      </c>
      <c r="AT25" s="134"/>
      <c r="AU25" s="134"/>
    </row>
    <row r="26" s="114" customFormat="true" ht="12.75" hidden="false" customHeight="false" outlineLevel="0" collapsed="false">
      <c r="A26" s="114" t="s">
        <v>115</v>
      </c>
      <c r="B26" s="114" t="s">
        <v>116</v>
      </c>
      <c r="C26" s="114" t="s">
        <v>89</v>
      </c>
      <c r="D26" s="162"/>
      <c r="E26" s="143"/>
      <c r="F26" s="134"/>
      <c r="G26" s="134"/>
      <c r="H26" s="134" t="n">
        <v>174</v>
      </c>
      <c r="I26" s="161" t="n">
        <v>123.939226519337</v>
      </c>
      <c r="J26" s="163" t="n">
        <v>35886</v>
      </c>
      <c r="K26" s="164" t="n">
        <f aca="false">[1]CHAND98!$N$172</f>
        <v>3688</v>
      </c>
      <c r="L26" s="134" t="n">
        <f aca="false">[1]CHAND98!$AB$172</f>
        <v>48.5</v>
      </c>
      <c r="M26" s="164" t="n">
        <f aca="false">[1]CHAND98!$G$172</f>
        <v>348.043718528165</v>
      </c>
      <c r="N26" s="147" t="s">
        <v>93</v>
      </c>
      <c r="O26" s="147" t="s">
        <v>93</v>
      </c>
      <c r="P26" s="147" t="s">
        <v>93</v>
      </c>
      <c r="Q26" s="147" t="n">
        <f aca="false">M26</f>
        <v>348.043718528165</v>
      </c>
      <c r="R26" s="147" t="n">
        <f aca="false">[1]CHAND98!$AG$172</f>
        <v>1731.0595474164</v>
      </c>
      <c r="S26" s="145" t="n">
        <f aca="false">AVERAGE([5]SEPT6!$H$181:$H$224,[5]SEPT6!$H$95:$H$116,[5]SEPT6!$H$11:$H$32)</f>
        <v>124.590909090909</v>
      </c>
      <c r="T26" s="142"/>
      <c r="U26" s="149" t="e">
        <f aca="false">'[1]'!$D$10</f>
        <v>#N/A</v>
      </c>
      <c r="V26" s="134"/>
      <c r="W26" s="134"/>
      <c r="X26" s="150" t="n">
        <f aca="false">[1]CHAND98!$N$172</f>
        <v>3688</v>
      </c>
      <c r="Y26" s="134" t="n">
        <f aca="false">[1]CHAND98!$AB$172</f>
        <v>48.5</v>
      </c>
      <c r="Z26" s="164" t="n">
        <f aca="false">[1]CHAND98!$G$172</f>
        <v>348.043718528165</v>
      </c>
      <c r="AA26" s="164" t="n">
        <f aca="false">[1]CHAND98!$AG$172</f>
        <v>1731.0595474164</v>
      </c>
      <c r="AB26" s="146" t="n">
        <v>92892.285867726</v>
      </c>
      <c r="AC26" s="145" t="n">
        <v>11.0156934347387</v>
      </c>
      <c r="AD26" s="147" t="n">
        <v>175.190694922329</v>
      </c>
      <c r="AE26" s="145" t="n">
        <v>2.80398508350305</v>
      </c>
      <c r="AF26" s="147" t="n">
        <v>32360.9017994842</v>
      </c>
      <c r="AG26" s="134"/>
      <c r="AH26" s="165" t="e">
        <f aca="false">'[1]'!$D$10</f>
        <v>#N/A</v>
      </c>
      <c r="AI26" s="134"/>
      <c r="AJ26" s="134"/>
      <c r="AK26" s="134"/>
      <c r="AL26" s="134"/>
      <c r="AM26" s="134"/>
      <c r="AN26" s="134"/>
      <c r="AO26" s="146" t="n">
        <v>35916.2931324617</v>
      </c>
      <c r="AP26" s="145" t="n">
        <v>12.8019599936754</v>
      </c>
      <c r="AQ26" s="145" t="n">
        <v>248.069386945469</v>
      </c>
      <c r="AR26" s="145" t="n">
        <v>2.08297678742392</v>
      </c>
      <c r="AS26" s="145" t="n">
        <v>35078.1342430494</v>
      </c>
      <c r="AT26" s="134"/>
      <c r="AU26" s="134"/>
    </row>
    <row r="27" s="114" customFormat="true" ht="12.75" hidden="false" customHeight="false" outlineLevel="0" collapsed="false">
      <c r="A27" s="114" t="s">
        <v>117</v>
      </c>
      <c r="B27" s="144" t="s">
        <v>118</v>
      </c>
      <c r="C27" s="114" t="s">
        <v>89</v>
      </c>
      <c r="D27" s="162"/>
      <c r="E27" s="143"/>
      <c r="F27" s="134"/>
      <c r="G27" s="134"/>
      <c r="H27" s="134" t="n">
        <v>170</v>
      </c>
      <c r="I27" s="161" t="n">
        <v>123.446927374302</v>
      </c>
      <c r="J27" s="163" t="n">
        <v>35888</v>
      </c>
      <c r="K27" s="164" t="e">
        <f aca="false">'[1]'!$W$6</f>
        <v>#N/A</v>
      </c>
      <c r="L27" s="134" t="e">
        <f aca="false">'[1]'!$W$7</f>
        <v>#N/A</v>
      </c>
      <c r="M27" s="164" t="e">
        <f aca="false">'[1]'!$W$4</f>
        <v>#N/A</v>
      </c>
      <c r="N27" s="147"/>
      <c r="O27" s="153"/>
      <c r="P27" s="145"/>
      <c r="Q27" s="144"/>
      <c r="R27" s="164" t="e">
        <f aca="false">'[1]'!$W$5</f>
        <v>#N/A</v>
      </c>
      <c r="S27" s="145" t="n">
        <f aca="false">AVERAGE([5]SEPT6!$H$265:$H$279,[5]SEPT6!$H$335:$H$359,[5]SEPT6!$H$426:$H$467)</f>
        <v>123.304878048781</v>
      </c>
      <c r="T27" s="142"/>
      <c r="U27" s="165" t="e">
        <f aca="false">'[1]'!$S$10</f>
        <v>#N/A</v>
      </c>
      <c r="V27" s="134"/>
      <c r="W27" s="134"/>
      <c r="X27" s="134" t="e">
        <f aca="false">'[1]'!$W$6</f>
        <v>#N/A</v>
      </c>
      <c r="Y27" s="134" t="e">
        <f aca="false">'[1]'!$W$7</f>
        <v>#N/A</v>
      </c>
      <c r="Z27" s="134" t="n">
        <v>399.330784528488</v>
      </c>
      <c r="AA27" s="164" t="e">
        <f aca="false">'[1]'!$W$5</f>
        <v>#N/A</v>
      </c>
      <c r="AB27" s="146" t="n">
        <v>35908.872157927</v>
      </c>
      <c r="AC27" s="134" t="n">
        <v>10.9643324945456</v>
      </c>
      <c r="AD27" s="144" t="n">
        <v>177.883011760432</v>
      </c>
      <c r="AE27" s="134" t="n">
        <v>3.20871444456522</v>
      </c>
      <c r="AF27" s="134" t="n">
        <v>31465.1661592027</v>
      </c>
      <c r="AG27" s="134"/>
      <c r="AH27" s="165" t="e">
        <f aca="false">'[1]'!$S$10</f>
        <v>#N/A</v>
      </c>
      <c r="AI27" s="134"/>
      <c r="AJ27" s="134"/>
      <c r="AK27" s="134"/>
      <c r="AL27" s="134"/>
      <c r="AM27" s="134"/>
      <c r="AN27" s="134"/>
      <c r="AO27" s="146" t="n">
        <v>35915.0305629621</v>
      </c>
      <c r="AP27" s="144" t="n">
        <v>12.4226361077887</v>
      </c>
      <c r="AQ27" s="144" t="n">
        <v>233.218028347854</v>
      </c>
      <c r="AR27" s="145" t="n">
        <v>2.09224144092364</v>
      </c>
      <c r="AS27" s="144" t="n">
        <v>36677.4663087739</v>
      </c>
      <c r="AT27" s="134"/>
      <c r="AU27" s="134"/>
    </row>
    <row r="28" s="114" customFormat="true" ht="12.75" hidden="false" customHeight="false" outlineLevel="0" collapsed="false">
      <c r="A28" s="114" t="s">
        <v>117</v>
      </c>
      <c r="B28" s="114" t="e">
        <f aca="false">'[1]'!$AG$2</f>
        <v>#N/A</v>
      </c>
      <c r="C28" s="114" t="s">
        <v>119</v>
      </c>
      <c r="D28" s="162"/>
      <c r="E28" s="143"/>
      <c r="F28" s="134"/>
      <c r="G28" s="134"/>
      <c r="H28" s="134" t="n">
        <v>551</v>
      </c>
      <c r="I28" s="161" t="n">
        <v>130.751072961373</v>
      </c>
      <c r="J28" s="163" t="e">
        <f aca="false">'[1]'!$AG$6</f>
        <v>#N/A</v>
      </c>
      <c r="K28" s="164" t="e">
        <f aca="false">'[1]'!$AL$6</f>
        <v>#N/A</v>
      </c>
      <c r="L28" s="134" t="e">
        <f aca="false">'[1]'!$AL$7</f>
        <v>#N/A</v>
      </c>
      <c r="M28" s="164" t="e">
        <f aca="false">'[1]'!$AL$4</f>
        <v>#N/A</v>
      </c>
      <c r="N28" s="147"/>
      <c r="O28" s="153"/>
      <c r="P28" s="145"/>
      <c r="Q28" s="144"/>
      <c r="R28" s="164" t="e">
        <f aca="false">'[1]'!$AL$5</f>
        <v>#N/A</v>
      </c>
      <c r="S28" s="145" t="n">
        <f aca="false">AVERAGE([5]SEPT6!$H$548:$H$631,[5]SEPT6!$H$655:$H$726,[5]SEPT6!$H$890:$H$915,[5]SEPT6!$H$1009:$H$1092)</f>
        <v>130.165413533835</v>
      </c>
      <c r="T28" s="142"/>
      <c r="U28" s="165" t="e">
        <f aca="false">'[1]'!$AH$10</f>
        <v>#N/A</v>
      </c>
      <c r="V28" s="134"/>
      <c r="W28" s="134"/>
      <c r="X28" s="134" t="e">
        <f aca="false">'[1]'!$AL$6</f>
        <v>#N/A</v>
      </c>
      <c r="Y28" s="134" t="e">
        <f aca="false">'[1]'!$AL$7</f>
        <v>#N/A</v>
      </c>
      <c r="Z28" s="164" t="e">
        <f aca="false">'[1]'!$AL$4</f>
        <v>#N/A</v>
      </c>
      <c r="AA28" s="164" t="e">
        <f aca="false">'[1]'!$AL$5</f>
        <v>#N/A</v>
      </c>
      <c r="AB28" s="146" t="n">
        <v>35909.385271646</v>
      </c>
      <c r="AC28" s="144" t="n">
        <v>11.0794588069847</v>
      </c>
      <c r="AD28" s="144" t="n">
        <v>179.668536896499</v>
      </c>
      <c r="AE28" s="144" t="n">
        <v>2.95084664472439</v>
      </c>
      <c r="AF28" s="144" t="n">
        <v>34444.2563943821</v>
      </c>
      <c r="AG28" s="134"/>
      <c r="AH28" s="165" t="e">
        <f aca="false">'[1]'!$AH$10</f>
        <v>#N/A</v>
      </c>
      <c r="AI28" s="134"/>
      <c r="AJ28" s="134"/>
      <c r="AK28" s="134"/>
      <c r="AL28" s="134"/>
      <c r="AM28" s="134"/>
      <c r="AN28" s="134"/>
      <c r="AO28" s="146" t="n">
        <v>35916.4745727205</v>
      </c>
      <c r="AP28" s="144" t="n">
        <v>12.7782421766693</v>
      </c>
      <c r="AQ28" s="144" t="n">
        <v>241.37470478188</v>
      </c>
      <c r="AR28" s="145" t="n">
        <v>2.0160561160081</v>
      </c>
      <c r="AS28" s="144" t="n">
        <v>36726.7699285449</v>
      </c>
      <c r="AT28" s="134"/>
      <c r="AU28" s="134"/>
    </row>
    <row r="29" s="114" customFormat="true" ht="12.75" hidden="false" customHeight="false" outlineLevel="0" collapsed="false">
      <c r="A29" s="114" t="s">
        <v>117</v>
      </c>
      <c r="B29" s="144" t="s">
        <v>120</v>
      </c>
      <c r="C29" s="114" t="s">
        <v>119</v>
      </c>
      <c r="D29" s="162"/>
      <c r="E29" s="143"/>
      <c r="F29" s="134"/>
      <c r="G29" s="134"/>
      <c r="H29" s="134" t="n">
        <v>241</v>
      </c>
      <c r="I29" s="161" t="n">
        <v>129.716101694915</v>
      </c>
      <c r="J29" s="163" t="n">
        <v>35895</v>
      </c>
      <c r="K29" s="164" t="e">
        <f aca="false">'[1]'!$BA$6</f>
        <v>#N/A</v>
      </c>
      <c r="L29" s="134" t="e">
        <f aca="false">'[1]'!$BA$7</f>
        <v>#N/A</v>
      </c>
      <c r="M29" s="164" t="e">
        <f aca="false">'[1]'!$BA$4</f>
        <v>#N/A</v>
      </c>
      <c r="N29" s="147"/>
      <c r="O29" s="153"/>
      <c r="P29" s="145"/>
      <c r="Q29" s="144"/>
      <c r="R29" s="164" t="e">
        <f aca="false">'[1]'!$BA$5</f>
        <v>#N/A</v>
      </c>
      <c r="S29" s="145" t="n">
        <f aca="false">AVERAGE([5]SEPT6!$H$1237:$H$1258,[5]SEPT6!$H$1320:$H$1341,[5]SEPT6!$H$1398:$H$1424,[5]SEPT6!$H$1488:$H$1521)</f>
        <v>130.390476190476</v>
      </c>
      <c r="T29" s="142"/>
      <c r="U29" s="165" t="e">
        <f aca="false">'[1]'!$AW$10</f>
        <v>#N/A</v>
      </c>
      <c r="V29" s="134"/>
      <c r="W29" s="134"/>
      <c r="X29" s="134"/>
      <c r="Y29" s="134"/>
      <c r="Z29" s="134"/>
      <c r="AA29" s="134"/>
      <c r="AB29" s="146" t="n">
        <v>35910.632784653</v>
      </c>
      <c r="AC29" s="144" t="n">
        <v>11.3399992294828</v>
      </c>
      <c r="AD29" s="144" t="n">
        <v>188.590909998252</v>
      </c>
      <c r="AE29" s="144" t="n">
        <v>3.2772601414804</v>
      </c>
      <c r="AF29" s="144" t="n">
        <v>40078.912235016</v>
      </c>
      <c r="AG29" s="134"/>
      <c r="AH29" s="165" t="e">
        <f aca="false">'[1]'!$AW$10</f>
        <v>#N/A</v>
      </c>
      <c r="AI29" s="134"/>
      <c r="AJ29" s="134"/>
      <c r="AK29" s="134"/>
      <c r="AL29" s="134"/>
      <c r="AM29" s="134"/>
      <c r="AN29" s="134"/>
      <c r="AO29" s="146" t="n">
        <v>35916.9234732672</v>
      </c>
      <c r="AP29" s="144" t="n">
        <v>13.0187469562814</v>
      </c>
      <c r="AQ29" s="144" t="n">
        <v>248.484287733705</v>
      </c>
      <c r="AR29" s="145" t="n">
        <v>2.05970331045763</v>
      </c>
      <c r="AS29" s="144" t="n">
        <v>32731.1787460373</v>
      </c>
      <c r="AT29" s="134"/>
      <c r="AU29" s="134"/>
    </row>
    <row r="30" s="114" customFormat="true" ht="12.75" hidden="false" customHeight="false" outlineLevel="0" collapsed="false">
      <c r="A30" s="114" t="s">
        <v>117</v>
      </c>
      <c r="B30" s="144" t="s">
        <v>121</v>
      </c>
      <c r="C30" s="114" t="s">
        <v>119</v>
      </c>
      <c r="D30" s="162"/>
      <c r="E30" s="143"/>
      <c r="F30" s="134"/>
      <c r="G30" s="134"/>
      <c r="H30" s="134" t="n">
        <v>214</v>
      </c>
      <c r="I30" s="161" t="n">
        <v>126.772727272727</v>
      </c>
      <c r="J30" s="163" t="n">
        <v>35902</v>
      </c>
      <c r="K30" s="164" t="e">
        <f aca="false">'[1]'!$BP$6</f>
        <v>#N/A</v>
      </c>
      <c r="L30" s="134" t="n">
        <v>10.3</v>
      </c>
      <c r="M30" s="164" t="e">
        <f aca="false">'[1]'!$BP$4</f>
        <v>#N/A</v>
      </c>
      <c r="N30" s="147"/>
      <c r="O30" s="153"/>
      <c r="P30" s="145"/>
      <c r="Q30" s="144"/>
      <c r="R30" s="164" t="e">
        <f aca="false">'[1]'!$BP$5</f>
        <v>#N/A</v>
      </c>
      <c r="S30" s="145" t="n">
        <f aca="false">AVERAGE([5]SEPT6!$H$1596:$H$1644,[5]SEPT6!$H$1778:$H$1812)</f>
        <v>126.119047619048</v>
      </c>
      <c r="T30" s="142"/>
      <c r="U30" s="165" t="e">
        <f aca="false">'[1]'!$BL$10</f>
        <v>#N/A</v>
      </c>
      <c r="V30" s="134"/>
      <c r="W30" s="134"/>
      <c r="X30" s="134" t="e">
        <f aca="false">'[1]'!$BP$6</f>
        <v>#N/A</v>
      </c>
      <c r="Y30" s="134"/>
      <c r="Z30" s="164" t="e">
        <f aca="false">'[1]'!$BP$4</f>
        <v>#N/A</v>
      </c>
      <c r="AA30" s="164" t="e">
        <f aca="false">'[1]'!$BP$5</f>
        <v>#N/A</v>
      </c>
      <c r="AB30" s="146" t="n">
        <v>35912.4960630918</v>
      </c>
      <c r="AC30" s="144" t="n">
        <v>11.6240906520979</v>
      </c>
      <c r="AD30" s="144" t="n">
        <v>201.341684677838</v>
      </c>
      <c r="AE30" s="144" t="n">
        <v>3.41042379930306</v>
      </c>
      <c r="AF30" s="144" t="n">
        <v>50710.3974788075</v>
      </c>
      <c r="AG30" s="134"/>
      <c r="AH30" s="165" t="e">
        <f aca="false">'[1]'!$BL$10</f>
        <v>#N/A</v>
      </c>
      <c r="AI30" s="134"/>
      <c r="AJ30" s="134"/>
      <c r="AK30" s="134"/>
      <c r="AL30" s="134"/>
      <c r="AM30" s="134"/>
      <c r="AN30" s="134"/>
      <c r="AO30" s="146" t="n">
        <v>35919.0799425369</v>
      </c>
      <c r="AP30" s="144" t="n">
        <v>13.185153855176</v>
      </c>
      <c r="AQ30" s="144" t="n">
        <v>277.289837479837</v>
      </c>
      <c r="AR30" s="145" t="n">
        <v>2.04563367960205</v>
      </c>
      <c r="AS30" s="144" t="n">
        <v>50565.3061128451</v>
      </c>
      <c r="AT30" s="134"/>
      <c r="AU30" s="134"/>
    </row>
    <row r="31" s="114" customFormat="true" ht="12.75" hidden="false" customHeight="false" outlineLevel="0" collapsed="false">
      <c r="A31" s="114" t="s">
        <v>117</v>
      </c>
      <c r="B31" s="144" t="s">
        <v>122</v>
      </c>
      <c r="C31" s="114" t="s">
        <v>119</v>
      </c>
      <c r="D31" s="162"/>
      <c r="E31" s="143"/>
      <c r="F31" s="134"/>
      <c r="G31" s="134"/>
      <c r="H31" s="134" t="n">
        <v>238</v>
      </c>
      <c r="I31" s="161" t="n">
        <v>127.0625</v>
      </c>
      <c r="J31" s="163" t="n">
        <v>35903</v>
      </c>
      <c r="K31" s="164" t="e">
        <f aca="false">'[1]'!$CE$6</f>
        <v>#N/A</v>
      </c>
      <c r="L31" s="134" t="e">
        <f aca="false">'[1]'!$CE$7</f>
        <v>#N/A</v>
      </c>
      <c r="M31" s="164" t="e">
        <f aca="false">'[1]'!$CE$4</f>
        <v>#N/A</v>
      </c>
      <c r="N31" s="147"/>
      <c r="O31" s="153"/>
      <c r="P31" s="145"/>
      <c r="Q31" s="144"/>
      <c r="R31" s="164" t="e">
        <f aca="false">'[1]'!$CE$5</f>
        <v>#N/A</v>
      </c>
      <c r="S31" s="145" t="n">
        <f aca="false">AVERAGE([5]SEPT6!$H$1834:$H$1904,[5]SEPT6!$H$2248:$H$2277)</f>
        <v>127.148514851485</v>
      </c>
      <c r="T31" s="142"/>
      <c r="U31" s="165" t="e">
        <f aca="false">'[1]'!$CA$10</f>
        <v>#N/A</v>
      </c>
      <c r="V31" s="134"/>
      <c r="W31" s="134"/>
      <c r="X31" s="134" t="e">
        <f aca="false">'[1]'!$CE$6</f>
        <v>#N/A</v>
      </c>
      <c r="Y31" s="134"/>
      <c r="Z31" s="134"/>
      <c r="AA31" s="134"/>
      <c r="AB31" s="166" t="n">
        <v>35912.7918283862</v>
      </c>
      <c r="AC31" s="134" t="n">
        <v>11.6689846022471</v>
      </c>
      <c r="AD31" s="144" t="n">
        <v>202.038792420609</v>
      </c>
      <c r="AE31" s="134" t="n">
        <v>3.3970241145183</v>
      </c>
      <c r="AF31" s="134" t="n">
        <v>52695.7853951871</v>
      </c>
      <c r="AG31" s="134"/>
      <c r="AH31" s="165" t="n">
        <v>0.288244391711978</v>
      </c>
      <c r="AI31" s="134"/>
      <c r="AJ31" s="134"/>
      <c r="AK31" s="134"/>
      <c r="AL31" s="134"/>
      <c r="AM31" s="134"/>
      <c r="AN31" s="134"/>
      <c r="AO31" s="146" t="n">
        <v>35918.1155459511</v>
      </c>
      <c r="AP31" s="144" t="n">
        <v>13.0881542819491</v>
      </c>
      <c r="AQ31" s="144" t="n">
        <v>268.174993901318</v>
      </c>
      <c r="AR31" s="145" t="n">
        <v>2.20401194467581</v>
      </c>
      <c r="AS31" s="144" t="n">
        <v>35420.0789356672</v>
      </c>
      <c r="AT31" s="134"/>
      <c r="AU31" s="134"/>
    </row>
    <row r="32" s="114" customFormat="true" ht="12.75" hidden="false" customHeight="false" outlineLevel="0" collapsed="false">
      <c r="A32" s="114" t="s">
        <v>117</v>
      </c>
      <c r="B32" s="167" t="s">
        <v>123</v>
      </c>
      <c r="C32" s="114" t="s">
        <v>119</v>
      </c>
      <c r="D32" s="162"/>
      <c r="E32" s="143"/>
      <c r="F32" s="134"/>
      <c r="G32" s="134"/>
      <c r="H32" s="134" t="n">
        <v>200</v>
      </c>
      <c r="I32" s="161" t="n">
        <v>129.446601941748</v>
      </c>
      <c r="J32" s="163" t="n">
        <v>35904</v>
      </c>
      <c r="K32" s="164" t="n">
        <f aca="false">[1]CHAND98!$N$190</f>
        <v>1800</v>
      </c>
      <c r="L32" s="134" t="n">
        <v>54</v>
      </c>
      <c r="M32" s="164" t="e">
        <f aca="false">'[1]'!$CT$4</f>
        <v>#N/A</v>
      </c>
      <c r="N32" s="147"/>
      <c r="O32" s="153"/>
      <c r="P32" s="145"/>
      <c r="Q32" s="144"/>
      <c r="R32" s="164" t="e">
        <f aca="false">'[1]'!$CT$5</f>
        <v>#N/A</v>
      </c>
      <c r="S32" s="145" t="n">
        <f aca="false">AVERAGE([5]SEPT6!$H$2067:$H$2122,[5]SEPT6!$H$2364:$H$2399)</f>
        <v>128.282608695652</v>
      </c>
      <c r="T32" s="142"/>
      <c r="U32" s="165" t="e">
        <f aca="false">'[1]'!$CP$10</f>
        <v>#N/A</v>
      </c>
      <c r="V32" s="134"/>
      <c r="W32" s="134"/>
      <c r="X32" s="134" t="e">
        <f aca="false">'[1]'!$CT$6</f>
        <v>#N/A</v>
      </c>
      <c r="Y32" s="134" t="e">
        <f aca="false">'[1]'!$CT$7</f>
        <v>#N/A</v>
      </c>
      <c r="Z32" s="164" t="e">
        <f aca="false">'[1]'!$CT$4</f>
        <v>#N/A</v>
      </c>
      <c r="AA32" s="164" t="e">
        <f aca="false">'[1]'!$CT$5</f>
        <v>#N/A</v>
      </c>
      <c r="AB32" s="146" t="n">
        <v>35913.6237806263</v>
      </c>
      <c r="AC32" s="134" t="n">
        <v>11.8454265857801</v>
      </c>
      <c r="AD32" s="144" t="n">
        <v>206.369012669205</v>
      </c>
      <c r="AE32" s="134" t="n">
        <v>3.41903714388431</v>
      </c>
      <c r="AF32" s="134" t="n">
        <v>58778.5198180185</v>
      </c>
      <c r="AG32" s="134"/>
      <c r="AH32" s="165" t="e">
        <f aca="false">'[1]'!$CP$10</f>
        <v>#N/A</v>
      </c>
      <c r="AI32" s="134"/>
      <c r="AJ32" s="134"/>
      <c r="AK32" s="134"/>
      <c r="AL32" s="134"/>
      <c r="AM32" s="134"/>
      <c r="AN32" s="134"/>
      <c r="AO32" s="146" t="e">
        <f aca="false">'[1]'!$CM$45</f>
        <v>#N/A</v>
      </c>
      <c r="AP32" s="168" t="n">
        <v>13.1359883977169</v>
      </c>
      <c r="AQ32" s="169" t="n">
        <v>283.817291135746</v>
      </c>
      <c r="AR32" s="168" t="n">
        <v>2.07234245516869</v>
      </c>
      <c r="AS32" s="169" t="n">
        <v>51653.0952961287</v>
      </c>
      <c r="AT32" s="134"/>
      <c r="AU32" s="134"/>
    </row>
    <row r="33" s="114" customFormat="true" ht="12.75" hidden="false" customHeight="false" outlineLevel="0" collapsed="false">
      <c r="A33" s="114" t="s">
        <v>117</v>
      </c>
      <c r="B33" s="167" t="s">
        <v>124</v>
      </c>
      <c r="C33" s="114" t="s">
        <v>119</v>
      </c>
      <c r="D33" s="162"/>
      <c r="E33" s="143"/>
      <c r="F33" s="134"/>
      <c r="G33" s="134"/>
      <c r="H33" s="134" t="n">
        <v>180</v>
      </c>
      <c r="I33" s="161" t="n">
        <v>125.58064516129</v>
      </c>
      <c r="J33" s="163" t="n">
        <v>35904</v>
      </c>
      <c r="K33" s="164" t="e">
        <f aca="false">'[1]'!$DI$6</f>
        <v>#N/A</v>
      </c>
      <c r="L33" s="134" t="n">
        <v>54</v>
      </c>
      <c r="M33" s="134" t="n">
        <v>2168</v>
      </c>
      <c r="N33" s="147"/>
      <c r="O33" s="153"/>
      <c r="P33" s="145"/>
      <c r="Q33" s="144"/>
      <c r="R33" s="164" t="e">
        <f aca="false">'[1]'!$DI$5</f>
        <v>#N/A</v>
      </c>
      <c r="S33" s="145" t="n">
        <f aca="false">AVERAGE([5]SEPT6!$H$2480:$H$2533,[5]SEPT6!$H$2664:$H$2677)</f>
        <v>126.632352941176</v>
      </c>
      <c r="T33" s="142"/>
      <c r="U33" s="165" t="e">
        <f aca="false">'[1]'!$DE$10</f>
        <v>#N/A</v>
      </c>
      <c r="V33" s="134"/>
      <c r="W33" s="134"/>
      <c r="X33" s="134"/>
      <c r="Y33" s="134"/>
      <c r="Z33" s="134"/>
      <c r="AA33" s="134"/>
      <c r="AB33" s="146" t="n">
        <v>35914.4316410207</v>
      </c>
      <c r="AC33" s="134" t="n">
        <v>12.1441872042207</v>
      </c>
      <c r="AD33" s="144" t="n">
        <v>215.868944879296</v>
      </c>
      <c r="AE33" s="134" t="n">
        <v>3.4471919471521</v>
      </c>
      <c r="AF33" s="134" t="n">
        <v>67359.255136274</v>
      </c>
      <c r="AG33" s="134"/>
      <c r="AH33" s="165" t="e">
        <f aca="false">'[1]'!$DE$10</f>
        <v>#N/A</v>
      </c>
      <c r="AI33" s="134"/>
      <c r="AJ33" s="134"/>
      <c r="AK33" s="134"/>
      <c r="AL33" s="134"/>
      <c r="AM33" s="134"/>
      <c r="AN33" s="134"/>
      <c r="AO33" s="146" t="n">
        <v>35922.0259628784</v>
      </c>
      <c r="AP33" s="144" t="n">
        <v>13.2271408415619</v>
      </c>
      <c r="AQ33" s="144" t="n">
        <v>306.338594924371</v>
      </c>
      <c r="AR33" s="145" t="n">
        <v>2.04611303054596</v>
      </c>
      <c r="AS33" s="144" t="n">
        <v>73192.6907183976</v>
      </c>
      <c r="AT33" s="134"/>
      <c r="AU33" s="134"/>
    </row>
    <row r="34" s="114" customFormat="true" ht="12.75" hidden="false" customHeight="false" outlineLevel="0" collapsed="false">
      <c r="A34" s="114" t="s">
        <v>117</v>
      </c>
      <c r="B34" s="144" t="s">
        <v>125</v>
      </c>
      <c r="C34" s="114" t="s">
        <v>119</v>
      </c>
      <c r="D34" s="162"/>
      <c r="E34" s="143"/>
      <c r="F34" s="134"/>
      <c r="G34" s="134"/>
      <c r="H34" s="134" t="n">
        <v>553</v>
      </c>
      <c r="I34" s="161" t="n">
        <v>125.957066189624</v>
      </c>
      <c r="J34" s="163" t="n">
        <v>35907</v>
      </c>
      <c r="K34" s="164" t="e">
        <f aca="false">'[1]'!$DX$6</f>
        <v>#N/A</v>
      </c>
      <c r="L34" s="134" t="e">
        <f aca="false">'[1]'!$DX$7</f>
        <v>#N/A</v>
      </c>
      <c r="M34" s="164" t="e">
        <f aca="false">'[1]'!$DX$4</f>
        <v>#N/A</v>
      </c>
      <c r="N34" s="147"/>
      <c r="O34" s="153"/>
      <c r="P34" s="145"/>
      <c r="Q34" s="144"/>
      <c r="R34" s="164" t="e">
        <f aca="false">'[1]'!$DX$5</f>
        <v>#N/A</v>
      </c>
      <c r="S34" s="145" t="n">
        <f aca="false">AVERAGE([5]SEPT6!$H$2765:$H$2846,[5]SEPT6!$H$2876:$H$2940,[5]SEPT6!$H$3106:$H$3131,[5]SEPT6!$H$3220:$H$3305)</f>
        <v>126.53667953668</v>
      </c>
      <c r="T34" s="142"/>
      <c r="U34" s="165" t="e">
        <f aca="false">'[1]'!$DT$10</f>
        <v>#N/A</v>
      </c>
      <c r="V34" s="134"/>
      <c r="W34" s="134"/>
      <c r="X34" s="134"/>
      <c r="Y34" s="134"/>
      <c r="Z34" s="134"/>
      <c r="AA34" s="134"/>
      <c r="AB34" s="146" t="e">
        <f aca="false">SUM('[1]'!$DQ$17:$DQ$275)</f>
        <v>#REF!</v>
      </c>
      <c r="AC34" s="134" t="n">
        <v>12.0386477342993</v>
      </c>
      <c r="AD34" s="144" t="n">
        <v>206.953408299993</v>
      </c>
      <c r="AE34" s="134" t="n">
        <v>3.41853520016134</v>
      </c>
      <c r="AF34" s="134" t="n">
        <v>60004.9551714112</v>
      </c>
      <c r="AG34" s="134"/>
      <c r="AH34" s="165" t="e">
        <f aca="false">'[1]'!$DT$10</f>
        <v>#N/A</v>
      </c>
      <c r="AI34" s="134"/>
      <c r="AJ34" s="134"/>
      <c r="AK34" s="134"/>
      <c r="AL34" s="134"/>
      <c r="AM34" s="134"/>
      <c r="AN34" s="134"/>
      <c r="AO34" s="163"/>
      <c r="AP34" s="134"/>
      <c r="AQ34" s="134"/>
      <c r="AR34" s="145"/>
      <c r="AS34" s="134"/>
      <c r="AT34" s="134"/>
      <c r="AU34" s="134"/>
    </row>
    <row r="35" s="114" customFormat="true" ht="12.75" hidden="false" customHeight="false" outlineLevel="0" collapsed="false">
      <c r="A35" s="114" t="s">
        <v>117</v>
      </c>
      <c r="B35" s="144" t="s">
        <v>126</v>
      </c>
      <c r="C35" s="114" t="s">
        <v>59</v>
      </c>
      <c r="D35" s="162"/>
      <c r="E35" s="143"/>
      <c r="F35" s="134"/>
      <c r="G35" s="134"/>
      <c r="H35" s="134" t="n">
        <v>160</v>
      </c>
      <c r="I35" s="161" t="n">
        <v>152.4125</v>
      </c>
      <c r="J35" s="163" t="n">
        <v>35907</v>
      </c>
      <c r="K35" s="164" t="e">
        <f aca="false">K34</f>
        <v>#N/A</v>
      </c>
      <c r="L35" s="134" t="e">
        <f aca="false">L34</f>
        <v>#N/A</v>
      </c>
      <c r="M35" s="134" t="e">
        <f aca="false">M34</f>
        <v>#N/A</v>
      </c>
      <c r="N35" s="147"/>
      <c r="O35" s="153"/>
      <c r="P35" s="145"/>
      <c r="Q35" s="144"/>
      <c r="R35" s="134" t="e">
        <f aca="false">R34</f>
        <v>#N/A</v>
      </c>
      <c r="S35" s="145" t="n">
        <f aca="false">AVERAGE([5]SEPT6!$H$6685:$H$6711,[5]SEPT6!$H$6798:$H$6814)</f>
        <v>151.863636363636</v>
      </c>
      <c r="T35" s="142"/>
      <c r="U35" s="165" t="e">
        <f aca="false">'[1]'!$DT$11</f>
        <v>#N/A</v>
      </c>
      <c r="V35" s="134"/>
      <c r="W35" s="134"/>
      <c r="X35" s="134"/>
      <c r="Y35" s="134"/>
      <c r="Z35" s="134"/>
      <c r="AA35" s="134"/>
      <c r="AB35" s="146" t="e">
        <f aca="false">SUM('[1]'!$DQ$276:$DQ$319)</f>
        <v>#REF!</v>
      </c>
      <c r="AC35" s="144" t="n">
        <v>11.9195166068752</v>
      </c>
      <c r="AD35" s="144" t="n">
        <v>201.910781995161</v>
      </c>
      <c r="AE35" s="144" t="n">
        <v>3.43593940418103</v>
      </c>
      <c r="AF35" s="144" t="n">
        <v>54841.7689817935</v>
      </c>
      <c r="AG35" s="134"/>
      <c r="AH35" s="165" t="e">
        <f aca="false">'[1]'!$DT$11</f>
        <v>#N/A</v>
      </c>
      <c r="AI35" s="134"/>
      <c r="AJ35" s="134"/>
      <c r="AK35" s="134"/>
      <c r="AL35" s="134"/>
      <c r="AM35" s="134"/>
      <c r="AN35" s="134"/>
      <c r="AO35" s="163"/>
      <c r="AP35" s="134"/>
      <c r="AQ35" s="134"/>
      <c r="AR35" s="134"/>
      <c r="AS35" s="134"/>
      <c r="AT35" s="134"/>
      <c r="AU35" s="134"/>
    </row>
    <row r="36" s="114" customFormat="true" ht="12" hidden="false" customHeight="true" outlineLevel="0" collapsed="false">
      <c r="A36" s="114" t="s">
        <v>117</v>
      </c>
      <c r="B36" s="170" t="s">
        <v>127</v>
      </c>
      <c r="C36" s="114" t="s">
        <v>119</v>
      </c>
      <c r="D36" s="162"/>
      <c r="E36" s="143"/>
      <c r="F36" s="134"/>
      <c r="G36" s="134"/>
      <c r="H36" s="134" t="n">
        <v>164</v>
      </c>
      <c r="I36" s="161" t="n">
        <v>130.248484848485</v>
      </c>
      <c r="J36" s="163" t="n">
        <v>35909</v>
      </c>
      <c r="K36" s="164" t="e">
        <f aca="false">'[1]'!$EM$6</f>
        <v>#N/A</v>
      </c>
      <c r="L36" s="134" t="e">
        <f aca="false">'[1]'!$EM$7</f>
        <v>#N/A</v>
      </c>
      <c r="M36" s="164" t="e">
        <f aca="false">'[1]'!$EM$4</f>
        <v>#N/A</v>
      </c>
      <c r="N36" s="147"/>
      <c r="O36" s="153"/>
      <c r="P36" s="145"/>
      <c r="Q36" s="144"/>
      <c r="R36" s="164" t="e">
        <f aca="false">'[1]'!$EM$5</f>
        <v>#N/A</v>
      </c>
      <c r="S36" s="145" t="n">
        <f aca="false">AVERAGE([5]SEPT6!$H$3473:$H$3499,[5]SEPT6!$H$3595:$H$3640)</f>
        <v>129.890410958904</v>
      </c>
      <c r="T36" s="142"/>
      <c r="U36" s="165" t="e">
        <f aca="false">'[1]'!$EI$10</f>
        <v>#N/A</v>
      </c>
      <c r="V36" s="134"/>
      <c r="W36" s="134"/>
      <c r="X36" s="134" t="e">
        <f aca="false">'[1]'!$EM$6</f>
        <v>#N/A</v>
      </c>
      <c r="Y36" s="134"/>
      <c r="Z36" s="134"/>
      <c r="AA36" s="134"/>
      <c r="AB36" s="146" t="e">
        <f aca="false">SUM('[1]'!$EF$17:$EF$89)</f>
        <v>#REF!</v>
      </c>
      <c r="AC36" s="144" t="n">
        <v>12.3483572425417</v>
      </c>
      <c r="AD36" s="144" t="n">
        <v>214.787398254308</v>
      </c>
      <c r="AE36" s="144" t="n">
        <v>3.38880236206075</v>
      </c>
      <c r="AF36" s="144" t="n">
        <v>71868.3159939921</v>
      </c>
      <c r="AG36" s="134"/>
      <c r="AH36" s="165" t="e">
        <f aca="false">'[1]'!$EI$10</f>
        <v>#N/A</v>
      </c>
      <c r="AI36" s="134"/>
      <c r="AJ36" s="134"/>
      <c r="AK36" s="134"/>
      <c r="AL36" s="134"/>
      <c r="AM36" s="134"/>
      <c r="AN36" s="134"/>
      <c r="AO36" s="146" t="e">
        <f aca="false">SUM('[1]'!$EF$17:$EF$36)</f>
        <v>#REF!</v>
      </c>
      <c r="AP36" s="144" t="n">
        <v>13.3192072957621</v>
      </c>
      <c r="AQ36" s="144" t="n">
        <v>318.298376625829</v>
      </c>
      <c r="AR36" s="144" t="n">
        <v>2.00922586075661</v>
      </c>
      <c r="AS36" s="144" t="n">
        <v>75590.0508449075</v>
      </c>
      <c r="AT36" s="134"/>
      <c r="AU36" s="134"/>
    </row>
    <row r="37" s="114" customFormat="true" ht="12.75" hidden="true" customHeight="false" outlineLevel="0" collapsed="false">
      <c r="B37" s="170" t="s">
        <v>128</v>
      </c>
      <c r="C37" s="114" t="s">
        <v>129</v>
      </c>
      <c r="D37" s="162"/>
      <c r="E37" s="143"/>
      <c r="F37" s="134"/>
      <c r="G37" s="134"/>
      <c r="H37" s="134" t="n">
        <v>160</v>
      </c>
      <c r="I37" s="161" t="n">
        <v>159.04375</v>
      </c>
      <c r="J37" s="163" t="n">
        <f aca="false">J36</f>
        <v>35909</v>
      </c>
      <c r="K37" s="164" t="e">
        <f aca="false">K36</f>
        <v>#N/A</v>
      </c>
      <c r="L37" s="134" t="e">
        <f aca="false">L36</f>
        <v>#N/A</v>
      </c>
      <c r="M37" s="164" t="e">
        <f aca="false">M36</f>
        <v>#N/A</v>
      </c>
      <c r="N37" s="147"/>
      <c r="O37" s="153"/>
      <c r="P37" s="145"/>
      <c r="Q37" s="144"/>
      <c r="R37" s="164" t="e">
        <f aca="false">R36</f>
        <v>#N/A</v>
      </c>
      <c r="S37" s="145" t="n">
        <f aca="false">AVERAGE([5]SEPT6!$H$6890:$H$6911,[5]SEPT6!$H$7053:$H$7075)</f>
        <v>159.755555555556</v>
      </c>
      <c r="T37" s="142"/>
      <c r="U37" s="165" t="e">
        <f aca="false">'[1]'!$EI$11</f>
        <v>#N/A</v>
      </c>
      <c r="V37" s="134"/>
      <c r="W37" s="134"/>
      <c r="X37" s="134" t="e">
        <f aca="false">X36</f>
        <v>#N/A</v>
      </c>
      <c r="Y37" s="134"/>
      <c r="Z37" s="134"/>
      <c r="AA37" s="134"/>
      <c r="AB37" s="146" t="e">
        <f aca="false">SUM('[1]'!$EF$90:$EF$134)</f>
        <v>#REF!</v>
      </c>
      <c r="AC37" s="144" t="n">
        <v>12.1343851813567</v>
      </c>
      <c r="AD37" s="144" t="n">
        <v>205.623540802053</v>
      </c>
      <c r="AE37" s="144" t="n">
        <v>3.40589140059503</v>
      </c>
      <c r="AF37" s="144" t="n">
        <v>58611.2762978387</v>
      </c>
      <c r="AG37" s="134"/>
      <c r="AH37" s="165" t="e">
        <f aca="false">'[1]'!$EI$11</f>
        <v>#N/A</v>
      </c>
      <c r="AI37" s="134"/>
      <c r="AJ37" s="134"/>
      <c r="AK37" s="134"/>
      <c r="AL37" s="134"/>
      <c r="AM37" s="134"/>
      <c r="AN37" s="134"/>
      <c r="AO37" s="146" t="e">
        <f aca="false">SUM('[1]'!$EF$37:$EF$43)</f>
        <v>#REF!</v>
      </c>
      <c r="AP37" s="144" t="n">
        <v>13.0396458389329</v>
      </c>
      <c r="AQ37" s="144" t="n">
        <v>291.455991551154</v>
      </c>
      <c r="AR37" s="144" t="n">
        <v>2.19341135060333</v>
      </c>
      <c r="AS37" s="144" t="n">
        <v>58650.9375566497</v>
      </c>
      <c r="AT37" s="134"/>
      <c r="AU37" s="134"/>
    </row>
    <row r="38" s="114" customFormat="true" ht="12.75" hidden="true" customHeight="false" outlineLevel="0" collapsed="false">
      <c r="B38" s="167" t="s">
        <v>84</v>
      </c>
      <c r="C38" s="114" t="s">
        <v>129</v>
      </c>
      <c r="D38" s="162"/>
      <c r="E38" s="143" t="n">
        <v>0.902742669327057</v>
      </c>
      <c r="F38" s="134"/>
      <c r="G38" s="134"/>
      <c r="H38" s="134" t="n">
        <v>237</v>
      </c>
      <c r="I38" s="161" t="n">
        <v>137.392405063291</v>
      </c>
      <c r="J38" s="163" t="n">
        <v>35909.5416666667</v>
      </c>
      <c r="K38" s="114" t="n">
        <v>2264.93</v>
      </c>
      <c r="L38" s="134"/>
      <c r="M38" s="134" t="n">
        <v>0</v>
      </c>
      <c r="N38" s="147" t="n">
        <f aca="false">[1]SURVIVAL_LOSTCR_COHO!$F$50</f>
        <v>6200.50794908673</v>
      </c>
      <c r="O38" s="153" t="n">
        <v>35947.2569876247</v>
      </c>
      <c r="P38" s="145" t="n">
        <v>57.8784516120542</v>
      </c>
      <c r="Q38" s="147" t="n">
        <f aca="false">[1]SURVIVAL_LOSTCR_COHO!$AD$46</f>
        <v>13461.5977110715</v>
      </c>
      <c r="R38" s="164" t="n">
        <f aca="false">[1]SURVIVAL_LOSTCR_COHO!$AE$46</f>
        <v>17128.8022380995</v>
      </c>
      <c r="S38" s="145" t="n">
        <f aca="false">AVERAGE([1]SURVIVAL_LOSTCR_COHO!$Z$76:$Z$312)</f>
        <v>137.392405063291</v>
      </c>
      <c r="T38" s="142"/>
      <c r="U38" s="165" t="n">
        <f aca="false">[1]SURVIVAL_LOSTCR_COHO!$D$343</f>
        <v>0.0805831644128377</v>
      </c>
      <c r="V38" s="134"/>
      <c r="W38" s="134"/>
      <c r="X38" s="134"/>
      <c r="Y38" s="134"/>
      <c r="Z38" s="134"/>
      <c r="AA38" s="134"/>
      <c r="AB38" s="163"/>
      <c r="AC38" s="134"/>
      <c r="AD38" s="144"/>
      <c r="AE38" s="134"/>
      <c r="AF38" s="134"/>
      <c r="AG38" s="134"/>
      <c r="AH38" s="165"/>
      <c r="AI38" s="134"/>
      <c r="AJ38" s="134"/>
      <c r="AK38" s="134"/>
      <c r="AL38" s="134"/>
      <c r="AM38" s="134"/>
      <c r="AN38" s="134"/>
      <c r="AO38" s="163"/>
      <c r="AP38" s="134"/>
      <c r="AQ38" s="134"/>
      <c r="AR38" s="134"/>
      <c r="AS38" s="134"/>
      <c r="AT38" s="134"/>
      <c r="AU38" s="134"/>
    </row>
    <row r="39" s="171" customFormat="true" ht="12.75" hidden="false" customHeight="false" outlineLevel="0" collapsed="false">
      <c r="B39" s="172" t="s">
        <v>130</v>
      </c>
      <c r="C39" s="171" t="s">
        <v>119</v>
      </c>
      <c r="D39" s="173"/>
      <c r="E39" s="174"/>
      <c r="F39" s="175"/>
      <c r="G39" s="175"/>
      <c r="H39" s="175" t="n">
        <f aca="false">79+87+57</f>
        <v>223</v>
      </c>
      <c r="I39" s="176" t="n">
        <f aca="false">AVERAGE([6]BDW98118!$D$29:$D$108,[7]BDW98118!$D$29:$D$85,[8]BDW98118!$D$29:$D$115)</f>
        <v>127.839285714286</v>
      </c>
      <c r="J39" s="177" t="n">
        <f aca="false">[6]BDW98118!$E$23</f>
        <v>35914.6875</v>
      </c>
      <c r="K39" s="178" t="n">
        <f aca="false">[9]PDD8297!$Z$707</f>
        <v>3027</v>
      </c>
      <c r="L39" s="175" t="n">
        <f aca="false">[10]yrpw9899!$C$121</f>
        <v>56.87</v>
      </c>
      <c r="M39" s="175"/>
      <c r="N39" s="179"/>
      <c r="O39" s="180"/>
      <c r="P39" s="181" t="n">
        <f aca="false">L39</f>
        <v>56.87</v>
      </c>
      <c r="Q39" s="179" t="n">
        <f aca="false">[1]CHAND98!$G$200</f>
        <v>1381.28678088094</v>
      </c>
      <c r="R39" s="178" t="n">
        <f aca="false">[1]CHAND98!$AG$200</f>
        <v>16975.7492343934</v>
      </c>
      <c r="S39" s="181" t="n">
        <f aca="false">I39</f>
        <v>127.839285714286</v>
      </c>
      <c r="T39" s="182"/>
      <c r="U39" s="183" t="e">
        <f aca="false">'[1]'!$EX$10</f>
        <v>#N/A</v>
      </c>
      <c r="V39" s="175"/>
      <c r="W39" s="175"/>
      <c r="X39" s="178" t="n">
        <f aca="false">K39</f>
        <v>3027</v>
      </c>
      <c r="Y39" s="176" t="n">
        <f aca="false">P39</f>
        <v>56.87</v>
      </c>
      <c r="Z39" s="178" t="n">
        <f aca="false">[1]CHAND98!$G$200</f>
        <v>1381.28678088094</v>
      </c>
      <c r="AA39" s="178" t="n">
        <f aca="false">[1]CHAND98!$AG$200</f>
        <v>16975.7492343934</v>
      </c>
      <c r="AB39" s="184" t="e">
        <f aca="false">SUM('[1]'!$EU$17:$EU$104)</f>
        <v>#REF!</v>
      </c>
      <c r="AC39" s="175" t="e">
        <f aca="false">'[1]'!$FA$141</f>
        <v>#N/A</v>
      </c>
      <c r="AD39" s="179" t="e">
        <f aca="false">'[1]'!$FB$141</f>
        <v>#N/A</v>
      </c>
      <c r="AE39" s="175" t="e">
        <f aca="false">'[1]'!$FC$141</f>
        <v>#N/A</v>
      </c>
      <c r="AF39" s="178" t="e">
        <f aca="false">'[1]'!$FD$141</f>
        <v>#N/A</v>
      </c>
      <c r="AG39" s="175"/>
      <c r="AH39" s="183" t="e">
        <f aca="false">'[1]'!$EX$10</f>
        <v>#N/A</v>
      </c>
      <c r="AI39" s="175"/>
      <c r="AJ39" s="175"/>
      <c r="AK39" s="178" t="n">
        <f aca="false">X39</f>
        <v>3027</v>
      </c>
      <c r="AL39" s="176" t="n">
        <f aca="false">Y39</f>
        <v>56.87</v>
      </c>
      <c r="AM39" s="178" t="n">
        <f aca="false">Z39</f>
        <v>1381.28678088094</v>
      </c>
      <c r="AN39" s="178" t="n">
        <f aca="false">AA39</f>
        <v>16975.7492343934</v>
      </c>
      <c r="AO39" s="177"/>
      <c r="AP39" s="175"/>
      <c r="AQ39" s="175"/>
      <c r="AR39" s="175"/>
      <c r="AS39" s="175"/>
      <c r="AT39" s="175"/>
      <c r="AU39" s="175"/>
    </row>
    <row r="40" customFormat="false" ht="12.75" hidden="false" customHeight="false" outlineLevel="0" collapsed="false">
      <c r="B40" s="185" t="s">
        <v>131</v>
      </c>
      <c r="C40" s="0" t="s">
        <v>129</v>
      </c>
      <c r="H40" s="3" t="n">
        <v>160</v>
      </c>
      <c r="I40" s="4" t="n">
        <f aca="false">AVERAGE([11]BDW98118!$D$29:$D$108,[12]BDW98118!$D$29:$D$108)</f>
        <v>159.225</v>
      </c>
      <c r="J40" s="5" t="n">
        <f aca="false">AVERAGE([11]BDW98118!$E$23,[12]BDW98118!$E$23)</f>
        <v>35914.6763888889</v>
      </c>
      <c r="K40" s="6" t="n">
        <f aca="false">K39</f>
        <v>3027</v>
      </c>
      <c r="L40" s="3" t="n">
        <f aca="false">L39</f>
        <v>56.87</v>
      </c>
      <c r="P40" s="9" t="n">
        <f aca="false">P39</f>
        <v>56.87</v>
      </c>
      <c r="Q40" s="7" t="n">
        <f aca="false">Q39</f>
        <v>1381.28678088094</v>
      </c>
      <c r="R40" s="6" t="n">
        <f aca="false">R39</f>
        <v>16975.7492343934</v>
      </c>
      <c r="S40" s="181" t="n">
        <f aca="false">I40</f>
        <v>159.225</v>
      </c>
      <c r="U40" s="12" t="n">
        <f aca="false">'[1]MCJ FPI'!$EX$10</f>
        <v>0.844519862451126</v>
      </c>
      <c r="X40" s="6" t="n">
        <f aca="false">X39</f>
        <v>3027</v>
      </c>
      <c r="Y40" s="4" t="n">
        <f aca="false">Y39</f>
        <v>56.87</v>
      </c>
      <c r="Z40" s="6" t="n">
        <f aca="false">Z39</f>
        <v>1381.28678088094</v>
      </c>
      <c r="AA40" s="6" t="n">
        <f aca="false">AA39</f>
        <v>16975.7492343934</v>
      </c>
      <c r="AB40" s="186" t="e">
        <f aca="false">SUM('[1]'!$EU$105:$EU$140)</f>
        <v>#REF!</v>
      </c>
      <c r="AC40" s="3" t="e">
        <f aca="false">'[1]'!$FA$142</f>
        <v>#N/A</v>
      </c>
      <c r="AD40" s="187" t="e">
        <f aca="false">'[1]'!$FB$142</f>
        <v>#N/A</v>
      </c>
      <c r="AE40" s="3" t="e">
        <f aca="false">'[1]'!$FC$142</f>
        <v>#N/A</v>
      </c>
      <c r="AF40" s="3" t="e">
        <f aca="false">'[1]'!$FD$142</f>
        <v>#N/A</v>
      </c>
      <c r="AH40" s="12" t="e">
        <f aca="false">'[1]'!$EX$11</f>
        <v>#N/A</v>
      </c>
      <c r="AK40" s="178" t="n">
        <f aca="false">X40</f>
        <v>3027</v>
      </c>
      <c r="AL40" s="4" t="n">
        <f aca="false">AL39</f>
        <v>56.87</v>
      </c>
      <c r="AM40" s="6" t="n">
        <f aca="false">AM39</f>
        <v>1381.28678088094</v>
      </c>
      <c r="AN40" s="178" t="n">
        <f aca="false">AA40</f>
        <v>16975.749234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23:51:48Z</dcterms:created>
  <dc:creator>Bruce Watson</dc:creator>
  <dc:description/>
  <dc:language>en-US</dc:language>
  <cp:lastModifiedBy>Bruce Watson</cp:lastModifiedBy>
  <cp:revision>0</cp:revision>
  <dc:subject/>
  <dc:title/>
</cp:coreProperties>
</file>