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D8297" sheetId="1" state="visible" r:id="rId2"/>
  </sheets>
  <definedNames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53">
  <si>
    <t xml:space="preserve">MEAN DAILY FLOWS IN CHANDLER CANAL AND THE YAKIMA RIVER BELOW PROSSER DAM, 1983 - 1997</t>
  </si>
  <si>
    <t xml:space="preserve">ALL DATA IS "FINAL" BOR OFFICIAL DATA, AND PERCENT CANAL DIVERSIONS ARE CALCULATED TO REFLECT TRAP DISCHARGE</t>
  </si>
  <si>
    <t xml:space="preserve">NOTE: THE TIME UNIT IS A "WATER YEAR", WHICH EXTENDS FROM OCTOBER 1 OF YEAR X TO SEPTEMBER 30 OF YEAR X+1.</t>
  </si>
  <si>
    <t xml:space="preserve">FINAL</t>
  </si>
  <si>
    <t xml:space="preserve">DAY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RIV</t>
  </si>
  <si>
    <t xml:space="preserve">CAN</t>
  </si>
  <si>
    <t xml:space="preserve">TOT</t>
  </si>
  <si>
    <t xml:space="preserve">PDD</t>
  </si>
  <si>
    <t xml:space="preserve">MEAN</t>
  </si>
  <si>
    <t xml:space="preserve">MAX</t>
  </si>
  <si>
    <t xml:space="preserve">MIN</t>
  </si>
  <si>
    <t xml:space="preserve">SD</t>
  </si>
  <si>
    <t xml:space="preserve">CV</t>
  </si>
  <si>
    <r>
      <rPr>
        <b val="true"/>
        <sz val="12"/>
        <rFont val="Courier New"/>
        <family val="0"/>
      </rPr>
      <t xml:space="preserve">1983 </t>
    </r>
    <r>
      <rPr>
        <b val="true"/>
        <sz val="12"/>
        <color rgb="FFFF0000"/>
        <rFont val="Courier New"/>
        <family val="3"/>
      </rPr>
      <t xml:space="preserve">FINAL</t>
    </r>
  </si>
  <si>
    <t xml:space="preserve">DAY </t>
  </si>
  <si>
    <r>
      <rPr>
        <b val="true"/>
        <sz val="12"/>
        <rFont val="Courier New"/>
        <family val="0"/>
      </rPr>
      <t xml:space="preserve">1984 </t>
    </r>
    <r>
      <rPr>
        <b val="true"/>
        <sz val="12"/>
        <color rgb="FFFF0000"/>
        <rFont val="Courier New"/>
        <family val="3"/>
      </rPr>
      <t xml:space="preserve">FINAL</t>
    </r>
  </si>
  <si>
    <r>
      <rPr>
        <b val="true"/>
        <sz val="12"/>
        <rFont val="Courier New"/>
        <family val="0"/>
      </rPr>
      <t xml:space="preserve">1985 </t>
    </r>
    <r>
      <rPr>
        <b val="true"/>
        <sz val="12"/>
        <color rgb="FFFF0000"/>
        <rFont val="Courier New"/>
        <family val="3"/>
      </rPr>
      <t xml:space="preserve">FINAL</t>
    </r>
  </si>
  <si>
    <r>
      <rPr>
        <b val="true"/>
        <sz val="12"/>
        <rFont val="Courier New"/>
        <family val="0"/>
      </rPr>
      <t xml:space="preserve">1986 </t>
    </r>
    <r>
      <rPr>
        <b val="true"/>
        <sz val="12"/>
        <color rgb="FFFF0000"/>
        <rFont val="Courier New"/>
        <family val="3"/>
      </rPr>
      <t xml:space="preserve">FINAL</t>
    </r>
  </si>
  <si>
    <r>
      <rPr>
        <b val="true"/>
        <sz val="12"/>
        <rFont val="Courier New"/>
        <family val="0"/>
      </rPr>
      <t xml:space="preserve">1987</t>
    </r>
    <r>
      <rPr>
        <b val="true"/>
        <sz val="12"/>
        <color rgb="FFFF0000"/>
        <rFont val="Courier New"/>
        <family val="3"/>
      </rPr>
      <t xml:space="preserve"> FINAL</t>
    </r>
  </si>
  <si>
    <t xml:space="preserve">1988 FINAL</t>
  </si>
  <si>
    <t xml:space="preserve">RIV </t>
  </si>
  <si>
    <t xml:space="preserve">1989 FINAL</t>
  </si>
  <si>
    <t xml:space="preserve">1990 FINAL</t>
  </si>
  <si>
    <t xml:space="preserve">1991 FINAL</t>
  </si>
  <si>
    <t xml:space="preserve">1992 FINAL</t>
  </si>
  <si>
    <t xml:space="preserve">1993 FINAL</t>
  </si>
  <si>
    <t xml:space="preserve">1994 FINAL</t>
  </si>
  <si>
    <t xml:space="preserve">1995 FINAL</t>
  </si>
  <si>
    <t xml:space="preserve">1996 FINAL</t>
  </si>
  <si>
    <t xml:space="preserve">1997 FINAL</t>
  </si>
  <si>
    <t xml:space="preserve">1998 FINAL</t>
  </si>
  <si>
    <t xml:space="preserve">1999 PRELIM</t>
  </si>
  <si>
    <t xml:space="preserve">MEANS</t>
  </si>
  <si>
    <t xml:space="preserve">1982-1993</t>
  </si>
  <si>
    <t xml:space="preserve">MEAN MAX</t>
  </si>
  <si>
    <t xml:space="preserve">MEAN MIN</t>
  </si>
  <si>
    <t xml:space="preserve">MEAN SD</t>
  </si>
  <si>
    <t xml:space="preserve">MEAN CV</t>
  </si>
  <si>
    <t xml:space="preserve">ABS MAX</t>
  </si>
  <si>
    <t xml:space="preserve">ABS MIN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m&quot;ont&quot;h\ d&quot;, &quot;yyyy"/>
    <numFmt numFmtId="166" formatCode="#.00"/>
    <numFmt numFmtId="167" formatCode="#."/>
    <numFmt numFmtId="168" formatCode="0.0000_)"/>
    <numFmt numFmtId="169" formatCode="0"/>
    <numFmt numFmtId="170" formatCode="0%"/>
  </numFmts>
  <fonts count="1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b val="true"/>
      <sz val="12"/>
      <name val="Courier New"/>
      <family val="0"/>
    </font>
    <font>
      <b val="true"/>
      <sz val="12"/>
      <name val="Courier New"/>
      <family val="3"/>
    </font>
    <font>
      <b val="true"/>
      <sz val="15"/>
      <name val="Courier New"/>
      <family val="0"/>
    </font>
    <font>
      <b val="true"/>
      <sz val="15"/>
      <color rgb="FFFF0000"/>
      <name val="Courier New"/>
      <family val="3"/>
    </font>
    <font>
      <b val="true"/>
      <sz val="12"/>
      <color rgb="FFFF0000"/>
      <name val="Courier New"/>
      <family val="3"/>
    </font>
    <font>
      <sz val="12"/>
      <name val="Courier New"/>
      <family val="3"/>
    </font>
    <font>
      <sz val="12"/>
      <color rgb="FFFF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Heading 1" xfId="22"/>
    <cellStyle name="Heading2" xfId="23"/>
    <cellStyle name="Tot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76"/>
  <sheetViews>
    <sheetView showFormulas="false" showGridLines="false" showRowColHeaders="true" showZeros="true" rightToLeft="false" tabSelected="true" showOutlineSymbols="true" defaultGridColor="true" view="normal" topLeftCell="A583" colorId="64" zoomScale="50" zoomScaleNormal="50" zoomScalePageLayoutView="100" workbookViewId="0">
      <pane xSplit="1" ySplit="8" topLeftCell="U675" activePane="bottomRight" state="frozen"/>
      <selection pane="topLeft" activeCell="A583" activeCellId="0" sqref="A583"/>
      <selection pane="topRight" activeCell="U583" activeCellId="0" sqref="U583"/>
      <selection pane="bottomLeft" activeCell="A675" activeCellId="0" sqref="A675"/>
      <selection pane="bottomRight" activeCell="AI721" activeCellId="0" sqref="AI721"/>
    </sheetView>
  </sheetViews>
  <sheetFormatPr defaultColWidth="9.7734375" defaultRowHeight="15" zeroHeight="false" outlineLevelRow="0" outlineLevelCol="0"/>
  <cols>
    <col collapsed="false" customWidth="true" hidden="false" outlineLevel="0" max="1" min="1" style="1" width="15.77"/>
    <col collapsed="false" customWidth="false" hidden="false" outlineLevel="0" max="2" min="2" style="2" width="9.77"/>
    <col collapsed="false" customWidth="false" hidden="false" outlineLevel="0" max="5" min="3" style="3" width="9.77"/>
    <col collapsed="false" customWidth="false" hidden="false" outlineLevel="0" max="6" min="6" style="2" width="9.77"/>
    <col collapsed="false" customWidth="false" hidden="false" outlineLevel="0" max="7" min="7" style="4" width="9.77"/>
    <col collapsed="false" customWidth="false" hidden="false" outlineLevel="0" max="9" min="8" style="3" width="9.77"/>
    <col collapsed="false" customWidth="false" hidden="false" outlineLevel="0" max="10" min="10" style="2" width="9.77"/>
    <col collapsed="false" customWidth="false" hidden="false" outlineLevel="0" max="13" min="11" style="3" width="9.77"/>
    <col collapsed="false" customWidth="false" hidden="false" outlineLevel="0" max="14" min="14" style="2" width="9.77"/>
    <col collapsed="false" customWidth="false" hidden="false" outlineLevel="0" max="17" min="15" style="3" width="9.77"/>
    <col collapsed="false" customWidth="false" hidden="false" outlineLevel="0" max="18" min="18" style="2" width="9.77"/>
    <col collapsed="false" customWidth="false" hidden="false" outlineLevel="0" max="21" min="19" style="3" width="9.77"/>
    <col collapsed="false" customWidth="false" hidden="false" outlineLevel="0" max="22" min="22" style="2" width="9.77"/>
    <col collapsed="false" customWidth="false" hidden="false" outlineLevel="0" max="25" min="23" style="3" width="9.77"/>
    <col collapsed="false" customWidth="false" hidden="false" outlineLevel="0" max="26" min="26" style="2" width="9.77"/>
    <col collapsed="false" customWidth="false" hidden="false" outlineLevel="0" max="29" min="27" style="3" width="9.77"/>
    <col collapsed="false" customWidth="false" hidden="false" outlineLevel="0" max="30" min="30" style="2" width="9.77"/>
    <col collapsed="false" customWidth="false" hidden="false" outlineLevel="0" max="33" min="31" style="3" width="9.77"/>
    <col collapsed="false" customWidth="false" hidden="false" outlineLevel="0" max="34" min="34" style="2" width="9.77"/>
    <col collapsed="false" customWidth="false" hidden="false" outlineLevel="0" max="37" min="35" style="3" width="9.77"/>
    <col collapsed="false" customWidth="false" hidden="false" outlineLevel="0" max="38" min="38" style="2" width="9.77"/>
    <col collapsed="false" customWidth="false" hidden="false" outlineLevel="0" max="41" min="39" style="3" width="9.77"/>
    <col collapsed="false" customWidth="false" hidden="false" outlineLevel="0" max="42" min="42" style="2" width="9.77"/>
    <col collapsed="false" customWidth="false" hidden="false" outlineLevel="0" max="45" min="43" style="3" width="9.77"/>
    <col collapsed="false" customWidth="false" hidden="false" outlineLevel="0" max="46" min="46" style="2" width="9.77"/>
    <col collapsed="false" customWidth="false" hidden="false" outlineLevel="0" max="257" min="47" style="3" width="9.77"/>
  </cols>
  <sheetData>
    <row r="1" customFormat="false" ht="18.75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</row>
    <row r="3" customFormat="false" ht="15" hidden="false" customHeight="false" outlineLevel="0" collapsed="false">
      <c r="A3" s="7" t="s">
        <v>2</v>
      </c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  <row r="7" customFormat="false" ht="15" hidden="false" customHeight="false" outlineLevel="0" collapsed="false">
      <c r="A7" s="8" t="s">
        <v>3</v>
      </c>
      <c r="B7" s="2" t="n">
        <v>1982</v>
      </c>
    </row>
    <row r="8" customFormat="false" ht="15" hidden="false" customHeight="false" outlineLevel="0" collapsed="false">
      <c r="A8" s="7" t="s">
        <v>4</v>
      </c>
      <c r="B8" s="9" t="s">
        <v>5</v>
      </c>
      <c r="C8" s="10" t="s">
        <v>5</v>
      </c>
      <c r="D8" s="10" t="s">
        <v>5</v>
      </c>
      <c r="E8" s="10" t="s">
        <v>5</v>
      </c>
      <c r="F8" s="9" t="s">
        <v>6</v>
      </c>
      <c r="G8" s="10" t="s">
        <v>6</v>
      </c>
      <c r="H8" s="10" t="s">
        <v>6</v>
      </c>
      <c r="I8" s="10" t="s">
        <v>6</v>
      </c>
      <c r="J8" s="9" t="s">
        <v>7</v>
      </c>
      <c r="K8" s="10" t="s">
        <v>7</v>
      </c>
      <c r="L8" s="10" t="s">
        <v>7</v>
      </c>
      <c r="M8" s="10" t="s">
        <v>7</v>
      </c>
      <c r="N8" s="9" t="s">
        <v>8</v>
      </c>
      <c r="O8" s="10" t="s">
        <v>8</v>
      </c>
      <c r="P8" s="10" t="s">
        <v>8</v>
      </c>
      <c r="Q8" s="10" t="s">
        <v>8</v>
      </c>
      <c r="R8" s="9" t="s">
        <v>9</v>
      </c>
      <c r="S8" s="10" t="s">
        <v>9</v>
      </c>
      <c r="T8" s="10" t="s">
        <v>9</v>
      </c>
      <c r="U8" s="10" t="s">
        <v>9</v>
      </c>
      <c r="V8" s="9" t="s">
        <v>10</v>
      </c>
      <c r="W8" s="10" t="s">
        <v>10</v>
      </c>
      <c r="X8" s="10" t="s">
        <v>10</v>
      </c>
      <c r="Y8" s="10" t="s">
        <v>10</v>
      </c>
      <c r="Z8" s="9" t="s">
        <v>11</v>
      </c>
      <c r="AA8" s="10" t="s">
        <v>11</v>
      </c>
      <c r="AB8" s="10" t="s">
        <v>11</v>
      </c>
      <c r="AC8" s="10" t="s">
        <v>11</v>
      </c>
      <c r="AD8" s="9" t="s">
        <v>12</v>
      </c>
      <c r="AE8" s="10" t="s">
        <v>12</v>
      </c>
      <c r="AF8" s="10" t="s">
        <v>12</v>
      </c>
      <c r="AG8" s="10" t="s">
        <v>12</v>
      </c>
      <c r="AH8" s="9" t="s">
        <v>13</v>
      </c>
      <c r="AI8" s="10" t="s">
        <v>13</v>
      </c>
      <c r="AJ8" s="10" t="s">
        <v>13</v>
      </c>
      <c r="AK8" s="10" t="s">
        <v>13</v>
      </c>
      <c r="AL8" s="9" t="s">
        <v>14</v>
      </c>
      <c r="AM8" s="10" t="s">
        <v>14</v>
      </c>
      <c r="AN8" s="10" t="s">
        <v>14</v>
      </c>
      <c r="AO8" s="10" t="s">
        <v>14</v>
      </c>
      <c r="AP8" s="9" t="s">
        <v>15</v>
      </c>
      <c r="AQ8" s="10" t="s">
        <v>15</v>
      </c>
      <c r="AR8" s="10" t="s">
        <v>15</v>
      </c>
      <c r="AS8" s="10" t="s">
        <v>15</v>
      </c>
      <c r="AT8" s="9" t="s">
        <v>16</v>
      </c>
      <c r="AU8" s="10" t="s">
        <v>16</v>
      </c>
      <c r="AV8" s="10" t="s">
        <v>16</v>
      </c>
      <c r="AW8" s="10" t="s">
        <v>16</v>
      </c>
    </row>
    <row r="9" customFormat="false" ht="15" hidden="false" customHeight="false" outlineLevel="0" collapsed="false">
      <c r="B9" s="9" t="s">
        <v>17</v>
      </c>
      <c r="C9" s="10" t="s">
        <v>18</v>
      </c>
      <c r="D9" s="10" t="s">
        <v>19</v>
      </c>
      <c r="E9" s="10" t="s">
        <v>20</v>
      </c>
      <c r="F9" s="9" t="s">
        <v>17</v>
      </c>
      <c r="G9" s="10" t="s">
        <v>18</v>
      </c>
      <c r="H9" s="10" t="s">
        <v>19</v>
      </c>
      <c r="I9" s="10" t="s">
        <v>20</v>
      </c>
      <c r="J9" s="9" t="s">
        <v>17</v>
      </c>
      <c r="K9" s="10" t="s">
        <v>18</v>
      </c>
      <c r="L9" s="10" t="s">
        <v>19</v>
      </c>
      <c r="M9" s="10" t="s">
        <v>20</v>
      </c>
      <c r="N9" s="9" t="s">
        <v>17</v>
      </c>
      <c r="O9" s="10" t="s">
        <v>18</v>
      </c>
      <c r="P9" s="10" t="s">
        <v>19</v>
      </c>
      <c r="Q9" s="10" t="s">
        <v>20</v>
      </c>
      <c r="R9" s="9" t="s">
        <v>17</v>
      </c>
      <c r="S9" s="10" t="s">
        <v>18</v>
      </c>
      <c r="T9" s="10" t="s">
        <v>19</v>
      </c>
      <c r="U9" s="10" t="s">
        <v>20</v>
      </c>
      <c r="V9" s="9" t="s">
        <v>17</v>
      </c>
      <c r="W9" s="10" t="s">
        <v>18</v>
      </c>
      <c r="X9" s="10" t="s">
        <v>19</v>
      </c>
      <c r="Y9" s="10" t="s">
        <v>20</v>
      </c>
      <c r="Z9" s="9" t="s">
        <v>17</v>
      </c>
      <c r="AA9" s="10" t="s">
        <v>18</v>
      </c>
      <c r="AB9" s="10" t="s">
        <v>19</v>
      </c>
      <c r="AC9" s="10" t="s">
        <v>20</v>
      </c>
      <c r="AD9" s="9" t="s">
        <v>17</v>
      </c>
      <c r="AE9" s="10" t="s">
        <v>18</v>
      </c>
      <c r="AF9" s="10" t="s">
        <v>19</v>
      </c>
      <c r="AG9" s="10" t="s">
        <v>20</v>
      </c>
      <c r="AH9" s="9" t="s">
        <v>17</v>
      </c>
      <c r="AI9" s="10" t="s">
        <v>18</v>
      </c>
      <c r="AJ9" s="10" t="s">
        <v>19</v>
      </c>
      <c r="AK9" s="10" t="s">
        <v>20</v>
      </c>
      <c r="AL9" s="9" t="s">
        <v>17</v>
      </c>
      <c r="AM9" s="10" t="s">
        <v>18</v>
      </c>
      <c r="AN9" s="10" t="s">
        <v>19</v>
      </c>
      <c r="AO9" s="10" t="s">
        <v>20</v>
      </c>
      <c r="AP9" s="9" t="s">
        <v>17</v>
      </c>
      <c r="AQ9" s="10" t="s">
        <v>18</v>
      </c>
      <c r="AR9" s="10" t="s">
        <v>19</v>
      </c>
      <c r="AS9" s="10" t="s">
        <v>20</v>
      </c>
      <c r="AT9" s="9" t="s">
        <v>17</v>
      </c>
      <c r="AU9" s="10" t="s">
        <v>18</v>
      </c>
      <c r="AV9" s="10" t="s">
        <v>19</v>
      </c>
      <c r="AW9" s="10" t="s">
        <v>20</v>
      </c>
    </row>
    <row r="10" customFormat="false" ht="15" hidden="false" customHeight="false" outlineLevel="0" collapsed="false">
      <c r="A10" s="7" t="n">
        <v>1</v>
      </c>
      <c r="B10" s="9" t="n">
        <v>895</v>
      </c>
      <c r="C10" s="10" t="n">
        <v>1111</v>
      </c>
      <c r="D10" s="10" t="n">
        <f aca="false">C10+B10</f>
        <v>2006</v>
      </c>
      <c r="E10" s="11" t="n">
        <f aca="false">IF(C10=0,0,(25+C10)/D10)</f>
        <v>0.56630109670987</v>
      </c>
      <c r="F10" s="9" t="n">
        <v>2162</v>
      </c>
      <c r="G10" s="10" t="n">
        <v>0</v>
      </c>
      <c r="H10" s="10" t="n">
        <f aca="false">G10+F10</f>
        <v>2162</v>
      </c>
      <c r="I10" s="11" t="n">
        <f aca="false">IF(G10=0,0,(25+G10)/H10)</f>
        <v>0</v>
      </c>
      <c r="J10" s="9" t="n">
        <v>2000</v>
      </c>
      <c r="K10" s="10" t="n">
        <v>0</v>
      </c>
      <c r="L10" s="10" t="n">
        <f aca="false">K10+J10</f>
        <v>2000</v>
      </c>
      <c r="M10" s="11" t="n">
        <f aca="false">IF(K10=0,0,(25+K10)/L10)</f>
        <v>0</v>
      </c>
      <c r="N10" s="9" t="n">
        <v>1221</v>
      </c>
      <c r="O10" s="10" t="n">
        <v>916</v>
      </c>
      <c r="P10" s="10" t="n">
        <f aca="false">O10+N10</f>
        <v>2137</v>
      </c>
      <c r="Q10" s="11" t="n">
        <f aca="false">IF(O10=0,0,(25+O10)/P10)</f>
        <v>0.440336920917174</v>
      </c>
      <c r="R10" s="9" t="n">
        <v>3476</v>
      </c>
      <c r="S10" s="10" t="n">
        <v>1423</v>
      </c>
      <c r="T10" s="10" t="n">
        <f aca="false">S10+R10</f>
        <v>4899</v>
      </c>
      <c r="U10" s="11" t="n">
        <f aca="false">IF(S10=0,0,(25+S10)/T10)</f>
        <v>0.295570524596857</v>
      </c>
      <c r="V10" s="9" t="n">
        <v>8205</v>
      </c>
      <c r="W10" s="10" t="n">
        <v>1391</v>
      </c>
      <c r="X10" s="10" t="n">
        <f aca="false">W10+V10</f>
        <v>9596</v>
      </c>
      <c r="Y10" s="11" t="n">
        <f aca="false">IF(W10=0,0,(25+W10)/X10)</f>
        <v>0.147561483951647</v>
      </c>
      <c r="Z10" s="9" t="n">
        <v>2208</v>
      </c>
      <c r="AA10" s="10" t="n">
        <v>1479</v>
      </c>
      <c r="AB10" s="10" t="n">
        <f aca="false">AA10+Z10</f>
        <v>3687</v>
      </c>
      <c r="AC10" s="11" t="n">
        <f aca="false">IF(AA10=0,0,(25+AA10)/AB10)</f>
        <v>0.407919717927855</v>
      </c>
      <c r="AD10" s="9" t="n">
        <v>980</v>
      </c>
      <c r="AE10" s="10" t="n">
        <v>1471</v>
      </c>
      <c r="AF10" s="10" t="n">
        <f aca="false">AE10+AD10</f>
        <v>2451</v>
      </c>
      <c r="AG10" s="11" t="n">
        <f aca="false">IF(AE10=0,0,(25+AE10)/AF10)</f>
        <v>0.610363117095063</v>
      </c>
      <c r="AH10" s="9" t="n">
        <v>5587</v>
      </c>
      <c r="AI10" s="10" t="n">
        <v>1478</v>
      </c>
      <c r="AJ10" s="10" t="n">
        <f aca="false">AI10+AH10</f>
        <v>7065</v>
      </c>
      <c r="AK10" s="11" t="n">
        <f aca="false">IF(AI10=0,0,(25+AI10)/AJ10)</f>
        <v>0.212738853503185</v>
      </c>
      <c r="AL10" s="9" t="n">
        <v>5140</v>
      </c>
      <c r="AM10" s="10" t="n">
        <v>1470</v>
      </c>
      <c r="AN10" s="10" t="n">
        <f aca="false">AM10+AL10</f>
        <v>6610</v>
      </c>
      <c r="AO10" s="11" t="n">
        <f aca="false">IF(AM10=0,0,(25+AM10)/AN10)</f>
        <v>0.226172465960666</v>
      </c>
      <c r="AP10" s="9" t="n">
        <v>716</v>
      </c>
      <c r="AQ10" s="10" t="n">
        <v>1368</v>
      </c>
      <c r="AR10" s="10" t="n">
        <f aca="false">AQ10+AP10</f>
        <v>2084</v>
      </c>
      <c r="AS10" s="11" t="n">
        <f aca="false">IF(AQ10=0,0,(25+AQ10)/AR10)</f>
        <v>0.668426103646833</v>
      </c>
      <c r="AT10" s="9" t="n">
        <v>884</v>
      </c>
      <c r="AU10" s="10" t="n">
        <v>1326</v>
      </c>
      <c r="AV10" s="10" t="n">
        <f aca="false">AU10+AT10</f>
        <v>2210</v>
      </c>
      <c r="AW10" s="11" t="n">
        <f aca="false">IF(AU10=0,0,(25+AU10)/AV10)</f>
        <v>0.61131221719457</v>
      </c>
    </row>
    <row r="11" customFormat="false" ht="15" hidden="false" customHeight="false" outlineLevel="0" collapsed="false">
      <c r="A11" s="7" t="n">
        <v>2</v>
      </c>
      <c r="B11" s="9" t="n">
        <v>1070</v>
      </c>
      <c r="C11" s="10" t="n">
        <v>1108</v>
      </c>
      <c r="D11" s="10" t="n">
        <f aca="false">C11+B11</f>
        <v>2178</v>
      </c>
      <c r="E11" s="11" t="n">
        <f aca="false">IF(C11=0,0,(25+C11)/D11)</f>
        <v>0.52020202020202</v>
      </c>
      <c r="F11" s="9" t="n">
        <v>2200</v>
      </c>
      <c r="G11" s="10" t="n">
        <v>0</v>
      </c>
      <c r="H11" s="10" t="n">
        <f aca="false">G11+F11</f>
        <v>2200</v>
      </c>
      <c r="I11" s="11" t="n">
        <f aca="false">IF(G11=0,0,(25+G11)/H11)</f>
        <v>0</v>
      </c>
      <c r="J11" s="9" t="n">
        <v>1900</v>
      </c>
      <c r="K11" s="10" t="n">
        <v>0</v>
      </c>
      <c r="L11" s="10" t="n">
        <f aca="false">K11+J11</f>
        <v>1900</v>
      </c>
      <c r="M11" s="11" t="n">
        <f aca="false">IF(K11=0,0,(25+K11)/L11)</f>
        <v>0</v>
      </c>
      <c r="N11" s="9" t="n">
        <v>1147</v>
      </c>
      <c r="O11" s="10" t="n">
        <v>1137</v>
      </c>
      <c r="P11" s="10" t="n">
        <f aca="false">O11+N11</f>
        <v>2284</v>
      </c>
      <c r="Q11" s="11" t="n">
        <f aca="false">IF(O11=0,0,(25+O11)/P11)</f>
        <v>0.508756567425569</v>
      </c>
      <c r="R11" s="9" t="n">
        <v>3340</v>
      </c>
      <c r="S11" s="10" t="n">
        <v>1431</v>
      </c>
      <c r="T11" s="10" t="n">
        <f aca="false">S11+R11</f>
        <v>4771</v>
      </c>
      <c r="U11" s="11" t="n">
        <f aca="false">IF(S11=0,0,(25+S11)/T11)</f>
        <v>0.305177111716621</v>
      </c>
      <c r="V11" s="9" t="n">
        <v>5330</v>
      </c>
      <c r="W11" s="10" t="n">
        <v>1444</v>
      </c>
      <c r="X11" s="10" t="n">
        <f aca="false">W11+V11</f>
        <v>6774</v>
      </c>
      <c r="Y11" s="11" t="n">
        <f aca="false">IF(W11=0,0,(25+W11)/X11)</f>
        <v>0.216858576911721</v>
      </c>
      <c r="Z11" s="9" t="n">
        <v>2075</v>
      </c>
      <c r="AA11" s="10" t="n">
        <v>1475</v>
      </c>
      <c r="AB11" s="10" t="n">
        <f aca="false">AA11+Z11</f>
        <v>3550</v>
      </c>
      <c r="AC11" s="11" t="n">
        <f aca="false">IF(AA11=0,0,(25+AA11)/AB11)</f>
        <v>0.422535211267606</v>
      </c>
      <c r="AD11" s="9" t="n">
        <v>980</v>
      </c>
      <c r="AE11" s="10" t="n">
        <v>1471</v>
      </c>
      <c r="AF11" s="10" t="n">
        <f aca="false">AE11+AD11</f>
        <v>2451</v>
      </c>
      <c r="AG11" s="11" t="n">
        <f aca="false">IF(AE11=0,0,(25+AE11)/AF11)</f>
        <v>0.610363117095063</v>
      </c>
      <c r="AH11" s="9" t="n">
        <v>5595</v>
      </c>
      <c r="AI11" s="10" t="n">
        <v>1482</v>
      </c>
      <c r="AJ11" s="10" t="n">
        <f aca="false">AI11+AH11</f>
        <v>7077</v>
      </c>
      <c r="AK11" s="11" t="n">
        <f aca="false">IF(AI11=0,0,(25+AI11)/AJ11)</f>
        <v>0.212943337572418</v>
      </c>
      <c r="AL11" s="9" t="n">
        <v>4719</v>
      </c>
      <c r="AM11" s="10" t="n">
        <v>1443</v>
      </c>
      <c r="AN11" s="10" t="n">
        <f aca="false">AM11+AL11</f>
        <v>6162</v>
      </c>
      <c r="AO11" s="11" t="n">
        <f aca="false">IF(AM11=0,0,(25+AM11)/AN11)</f>
        <v>0.238234339500162</v>
      </c>
      <c r="AP11" s="9" t="n">
        <v>677</v>
      </c>
      <c r="AQ11" s="10" t="n">
        <v>1359</v>
      </c>
      <c r="AR11" s="10" t="n">
        <f aca="false">AQ11+AP11</f>
        <v>2036</v>
      </c>
      <c r="AS11" s="11" t="n">
        <f aca="false">IF(AQ11=0,0,(25+AQ11)/AR11)</f>
        <v>0.679764243614931</v>
      </c>
      <c r="AT11" s="9" t="n">
        <v>687</v>
      </c>
      <c r="AU11" s="10" t="n">
        <v>1310</v>
      </c>
      <c r="AV11" s="10" t="n">
        <f aca="false">AU11+AT11</f>
        <v>1997</v>
      </c>
      <c r="AW11" s="11" t="n">
        <f aca="false">IF(AU11=0,0,(25+AU11)/AV11)</f>
        <v>0.668502754131197</v>
      </c>
    </row>
    <row r="12" customFormat="false" ht="15" hidden="false" customHeight="false" outlineLevel="0" collapsed="false">
      <c r="A12" s="7" t="n">
        <v>3</v>
      </c>
      <c r="B12" s="9" t="n">
        <v>958</v>
      </c>
      <c r="C12" s="10" t="n">
        <v>1147</v>
      </c>
      <c r="D12" s="10" t="n">
        <f aca="false">C12+B12</f>
        <v>2105</v>
      </c>
      <c r="E12" s="11" t="n">
        <f aca="false">IF(C12=0,0,(25+C12)/D12)</f>
        <v>0.556769596199525</v>
      </c>
      <c r="F12" s="9" t="n">
        <v>2188</v>
      </c>
      <c r="G12" s="10" t="n">
        <v>0</v>
      </c>
      <c r="H12" s="10" t="n">
        <f aca="false">G12+F12</f>
        <v>2188</v>
      </c>
      <c r="I12" s="11" t="n">
        <f aca="false">IF(G12=0,0,(25+G12)/H12)</f>
        <v>0</v>
      </c>
      <c r="J12" s="9" t="n">
        <v>1888</v>
      </c>
      <c r="K12" s="10" t="n">
        <v>0</v>
      </c>
      <c r="L12" s="10" t="n">
        <f aca="false">K12+J12</f>
        <v>1888</v>
      </c>
      <c r="M12" s="11" t="n">
        <f aca="false">IF(K12=0,0,(25+K12)/L12)</f>
        <v>0</v>
      </c>
      <c r="N12" s="9" t="n">
        <v>1048</v>
      </c>
      <c r="O12" s="10" t="n">
        <v>1061</v>
      </c>
      <c r="P12" s="10" t="n">
        <f aca="false">O12+N12</f>
        <v>2109</v>
      </c>
      <c r="Q12" s="11" t="n">
        <f aca="false">IF(O12=0,0,(25+O12)/P12)</f>
        <v>0.514935988620199</v>
      </c>
      <c r="R12" s="9" t="n">
        <v>3158</v>
      </c>
      <c r="S12" s="10" t="n">
        <v>1442</v>
      </c>
      <c r="T12" s="10" t="n">
        <f aca="false">S12+R12</f>
        <v>4600</v>
      </c>
      <c r="U12" s="11" t="n">
        <f aca="false">IF(S12=0,0,(25+S12)/T12)</f>
        <v>0.318913043478261</v>
      </c>
      <c r="V12" s="9" t="n">
        <v>6610</v>
      </c>
      <c r="W12" s="10" t="n">
        <v>1455</v>
      </c>
      <c r="X12" s="10" t="n">
        <f aca="false">W12+V12</f>
        <v>8065</v>
      </c>
      <c r="Y12" s="11" t="n">
        <f aca="false">IF(W12=0,0,(25+W12)/X12)</f>
        <v>0.183508989460632</v>
      </c>
      <c r="Z12" s="9" t="n">
        <v>1942</v>
      </c>
      <c r="AA12" s="10" t="n">
        <v>1467</v>
      </c>
      <c r="AB12" s="10" t="n">
        <f aca="false">AA12+Z12</f>
        <v>3409</v>
      </c>
      <c r="AC12" s="11" t="n">
        <f aca="false">IF(AA12=0,0,(25+AA12)/AB12)</f>
        <v>0.437665004400117</v>
      </c>
      <c r="AD12" s="9" t="n">
        <v>987</v>
      </c>
      <c r="AE12" s="10" t="n">
        <v>1471</v>
      </c>
      <c r="AF12" s="10" t="n">
        <f aca="false">AE12+AD12</f>
        <v>2458</v>
      </c>
      <c r="AG12" s="11" t="n">
        <f aca="false">IF(AE12=0,0,(25+AE12)/AF12)</f>
        <v>0.608624898291294</v>
      </c>
      <c r="AH12" s="9" t="n">
        <v>5544</v>
      </c>
      <c r="AI12" s="10" t="n">
        <v>1483</v>
      </c>
      <c r="AJ12" s="10" t="n">
        <f aca="false">AI12+AH12</f>
        <v>7027</v>
      </c>
      <c r="AK12" s="11" t="n">
        <f aca="false">IF(AI12=0,0,(25+AI12)/AJ12)</f>
        <v>0.21460082538779</v>
      </c>
      <c r="AL12" s="9" t="n">
        <v>4007</v>
      </c>
      <c r="AM12" s="10" t="n">
        <v>1436</v>
      </c>
      <c r="AN12" s="10" t="n">
        <f aca="false">AM12+AL12</f>
        <v>5443</v>
      </c>
      <c r="AO12" s="11" t="n">
        <f aca="false">IF(AM12=0,0,(25+AM12)/AN12)</f>
        <v>0.268418151754547</v>
      </c>
      <c r="AP12" s="9" t="n">
        <v>634</v>
      </c>
      <c r="AQ12" s="10" t="n">
        <v>1352</v>
      </c>
      <c r="AR12" s="10" t="n">
        <f aca="false">AQ12+AP12</f>
        <v>1986</v>
      </c>
      <c r="AS12" s="11" t="n">
        <f aca="false">IF(AQ12=0,0,(25+AQ12)/AR12)</f>
        <v>0.693353474320242</v>
      </c>
      <c r="AT12" s="9" t="n">
        <v>567</v>
      </c>
      <c r="AU12" s="10" t="n">
        <v>1301</v>
      </c>
      <c r="AV12" s="10" t="n">
        <f aca="false">AU12+AT12</f>
        <v>1868</v>
      </c>
      <c r="AW12" s="11" t="n">
        <f aca="false">IF(AU12=0,0,(25+AU12)/AV12)</f>
        <v>0.709850107066381</v>
      </c>
    </row>
    <row r="13" customFormat="false" ht="15" hidden="false" customHeight="false" outlineLevel="0" collapsed="false">
      <c r="A13" s="7" t="n">
        <v>4</v>
      </c>
      <c r="B13" s="9" t="n">
        <v>779</v>
      </c>
      <c r="C13" s="10" t="n">
        <v>1157</v>
      </c>
      <c r="D13" s="10" t="n">
        <f aca="false">C13+B13</f>
        <v>1936</v>
      </c>
      <c r="E13" s="11" t="n">
        <f aca="false">IF(C13=0,0,(25+C13)/D13)</f>
        <v>0.610537190082645</v>
      </c>
      <c r="F13" s="9" t="n">
        <v>2125</v>
      </c>
      <c r="G13" s="10" t="n">
        <v>0</v>
      </c>
      <c r="H13" s="10" t="n">
        <f aca="false">G13+F13</f>
        <v>2125</v>
      </c>
      <c r="I13" s="11" t="n">
        <f aca="false">IF(G13=0,0,(25+G13)/H13)</f>
        <v>0</v>
      </c>
      <c r="J13" s="9" t="n">
        <v>3399</v>
      </c>
      <c r="K13" s="10" t="n">
        <v>0</v>
      </c>
      <c r="L13" s="10" t="n">
        <f aca="false">K13+J13</f>
        <v>3399</v>
      </c>
      <c r="M13" s="11" t="n">
        <f aca="false">IF(K13=0,0,(25+K13)/L13)</f>
        <v>0</v>
      </c>
      <c r="N13" s="9" t="n">
        <v>1025</v>
      </c>
      <c r="O13" s="10" t="n">
        <v>1253</v>
      </c>
      <c r="P13" s="10" t="n">
        <f aca="false">O13+N13</f>
        <v>2278</v>
      </c>
      <c r="Q13" s="11" t="n">
        <f aca="false">IF(O13=0,0,(25+O13)/P13)</f>
        <v>0.561018437225637</v>
      </c>
      <c r="R13" s="9" t="n">
        <v>3126</v>
      </c>
      <c r="S13" s="10" t="n">
        <v>1444</v>
      </c>
      <c r="T13" s="10" t="n">
        <f aca="false">S13+R13</f>
        <v>4570</v>
      </c>
      <c r="U13" s="11" t="n">
        <f aca="false">IF(S13=0,0,(25+S13)/T13)</f>
        <v>0.32144420131291</v>
      </c>
      <c r="V13" s="9" t="n">
        <v>6334</v>
      </c>
      <c r="W13" s="10" t="n">
        <v>1466</v>
      </c>
      <c r="X13" s="10" t="n">
        <f aca="false">W13+V13</f>
        <v>7800</v>
      </c>
      <c r="Y13" s="11" t="n">
        <f aca="false">IF(W13=0,0,(25+W13)/X13)</f>
        <v>0.191153846153846</v>
      </c>
      <c r="Z13" s="9" t="n">
        <v>1809</v>
      </c>
      <c r="AA13" s="10" t="n">
        <v>1458</v>
      </c>
      <c r="AB13" s="10" t="n">
        <f aca="false">AA13+Z13</f>
        <v>3267</v>
      </c>
      <c r="AC13" s="11" t="n">
        <f aca="false">IF(AA13=0,0,(25+AA13)/AB13)</f>
        <v>0.45393327211509</v>
      </c>
      <c r="AD13" s="9" t="n">
        <v>958</v>
      </c>
      <c r="AE13" s="10" t="n">
        <v>1471</v>
      </c>
      <c r="AF13" s="10" t="n">
        <f aca="false">AE13+AD13</f>
        <v>2429</v>
      </c>
      <c r="AG13" s="11" t="n">
        <f aca="false">IF(AE13=0,0,(25+AE13)/AF13)</f>
        <v>0.615891313297653</v>
      </c>
      <c r="AH13" s="9" t="n">
        <v>5339</v>
      </c>
      <c r="AI13" s="10" t="n">
        <v>1474</v>
      </c>
      <c r="AJ13" s="10" t="n">
        <f aca="false">AI13+AH13</f>
        <v>6813</v>
      </c>
      <c r="AK13" s="11" t="n">
        <f aca="false">IF(AI13=0,0,(25+AI13)/AJ13)</f>
        <v>0.220020548950536</v>
      </c>
      <c r="AL13" s="9" t="n">
        <v>3527</v>
      </c>
      <c r="AM13" s="10" t="n">
        <v>1446</v>
      </c>
      <c r="AN13" s="10" t="n">
        <f aca="false">AM13+AL13</f>
        <v>4973</v>
      </c>
      <c r="AO13" s="11" t="n">
        <f aca="false">IF(AM13=0,0,(25+AM13)/AN13)</f>
        <v>0.295797305449427</v>
      </c>
      <c r="AP13" s="9" t="n">
        <v>542</v>
      </c>
      <c r="AQ13" s="10" t="n">
        <v>1338</v>
      </c>
      <c r="AR13" s="10" t="n">
        <f aca="false">AQ13+AP13</f>
        <v>1880</v>
      </c>
      <c r="AS13" s="11" t="n">
        <f aca="false">IF(AQ13=0,0,(25+AQ13)/AR13)</f>
        <v>0.725</v>
      </c>
      <c r="AT13" s="9" t="n">
        <v>560</v>
      </c>
      <c r="AU13" s="10" t="n">
        <v>1295</v>
      </c>
      <c r="AV13" s="10" t="n">
        <f aca="false">AU13+AT13</f>
        <v>1855</v>
      </c>
      <c r="AW13" s="11" t="n">
        <f aca="false">IF(AU13=0,0,(25+AU13)/AV13)</f>
        <v>0.711590296495957</v>
      </c>
    </row>
    <row r="14" customFormat="false" ht="15" hidden="false" customHeight="false" outlineLevel="0" collapsed="false">
      <c r="A14" s="7" t="n">
        <v>5</v>
      </c>
      <c r="B14" s="9" t="n">
        <v>730</v>
      </c>
      <c r="C14" s="10" t="n">
        <v>1152</v>
      </c>
      <c r="D14" s="10" t="n">
        <f aca="false">C14+B14</f>
        <v>1882</v>
      </c>
      <c r="E14" s="11" t="n">
        <f aca="false">IF(C14=0,0,(25+C14)/D14)</f>
        <v>0.625398512221042</v>
      </c>
      <c r="F14" s="9" t="n">
        <v>2100</v>
      </c>
      <c r="G14" s="10" t="n">
        <v>0</v>
      </c>
      <c r="H14" s="10" t="n">
        <f aca="false">G14+F14</f>
        <v>2100</v>
      </c>
      <c r="I14" s="11" t="n">
        <f aca="false">IF(G14=0,0,(25+G14)/H14)</f>
        <v>0</v>
      </c>
      <c r="J14" s="9" t="n">
        <v>2383</v>
      </c>
      <c r="K14" s="10" t="n">
        <v>0</v>
      </c>
      <c r="L14" s="10" t="n">
        <f aca="false">K14+J14</f>
        <v>2383</v>
      </c>
      <c r="M14" s="11" t="n">
        <f aca="false">IF(K14=0,0,(25+K14)/L14)</f>
        <v>0</v>
      </c>
      <c r="N14" s="9" t="n">
        <v>923</v>
      </c>
      <c r="O14" s="10" t="n">
        <v>187</v>
      </c>
      <c r="P14" s="10" t="n">
        <f aca="false">O14+N14</f>
        <v>1110</v>
      </c>
      <c r="Q14" s="11" t="n">
        <f aca="false">IF(O14=0,0,(25+O14)/P14)</f>
        <v>0.190990990990991</v>
      </c>
      <c r="R14" s="9" t="n">
        <v>2610</v>
      </c>
      <c r="S14" s="10" t="n">
        <v>1431</v>
      </c>
      <c r="T14" s="10" t="n">
        <f aca="false">S14+R14</f>
        <v>4041</v>
      </c>
      <c r="U14" s="11" t="n">
        <f aca="false">IF(S14=0,0,(25+S14)/T14)</f>
        <v>0.360306854738926</v>
      </c>
      <c r="V14" s="9" t="n">
        <v>5850</v>
      </c>
      <c r="W14" s="10" t="n">
        <v>1467</v>
      </c>
      <c r="X14" s="10" t="n">
        <f aca="false">W14+V14</f>
        <v>7317</v>
      </c>
      <c r="Y14" s="11" t="n">
        <f aca="false">IF(W14=0,0,(25+W14)/X14)</f>
        <v>0.203908705753724</v>
      </c>
      <c r="Z14" s="9" t="n">
        <v>1490</v>
      </c>
      <c r="AA14" s="10" t="n">
        <v>1442</v>
      </c>
      <c r="AB14" s="10" t="n">
        <f aca="false">AA14+Z14</f>
        <v>2932</v>
      </c>
      <c r="AC14" s="11" t="n">
        <f aca="false">IF(AA14=0,0,(25+AA14)/AB14)</f>
        <v>0.500341064120055</v>
      </c>
      <c r="AD14" s="9" t="n">
        <v>895</v>
      </c>
      <c r="AE14" s="10" t="n">
        <v>1471</v>
      </c>
      <c r="AF14" s="10" t="n">
        <f aca="false">AE14+AD14</f>
        <v>2366</v>
      </c>
      <c r="AG14" s="11" t="n">
        <f aca="false">IF(AE14=0,0,(25+AE14)/AF14)</f>
        <v>0.63229078613694</v>
      </c>
      <c r="AH14" s="9" t="n">
        <v>4441</v>
      </c>
      <c r="AI14" s="10" t="n">
        <v>1455</v>
      </c>
      <c r="AJ14" s="10" t="n">
        <f aca="false">AI14+AH14</f>
        <v>5896</v>
      </c>
      <c r="AK14" s="11" t="n">
        <f aca="false">IF(AI14=0,0,(25+AI14)/AJ14)</f>
        <v>0.251017639077341</v>
      </c>
      <c r="AL14" s="9" t="n">
        <v>3407</v>
      </c>
      <c r="AM14" s="10" t="n">
        <v>1457</v>
      </c>
      <c r="AN14" s="10" t="n">
        <f aca="false">AM14+AL14</f>
        <v>4864</v>
      </c>
      <c r="AO14" s="11" t="n">
        <f aca="false">IF(AM14=0,0,(25+AM14)/AN14)</f>
        <v>0.3046875</v>
      </c>
      <c r="AP14" s="9" t="n">
        <v>446</v>
      </c>
      <c r="AQ14" s="10" t="n">
        <v>1322</v>
      </c>
      <c r="AR14" s="10" t="n">
        <f aca="false">AQ14+AP14</f>
        <v>1768</v>
      </c>
      <c r="AS14" s="11" t="n">
        <f aca="false">IF(AQ14=0,0,(25+AQ14)/AR14)</f>
        <v>0.761877828054299</v>
      </c>
      <c r="AT14" s="9" t="n">
        <v>670</v>
      </c>
      <c r="AU14" s="10" t="n">
        <v>1303</v>
      </c>
      <c r="AV14" s="10" t="n">
        <f aca="false">AU14+AT14</f>
        <v>1973</v>
      </c>
      <c r="AW14" s="11" t="n">
        <f aca="false">IF(AU14=0,0,(25+AU14)/AV14)</f>
        <v>0.673086670045616</v>
      </c>
    </row>
    <row r="15" customFormat="false" ht="15" hidden="false" customHeight="false" outlineLevel="0" collapsed="false">
      <c r="A15" s="7" t="n">
        <v>6</v>
      </c>
      <c r="B15" s="9" t="n">
        <v>825</v>
      </c>
      <c r="C15" s="10" t="n">
        <v>1139</v>
      </c>
      <c r="D15" s="10" t="n">
        <f aca="false">C15+B15</f>
        <v>1964</v>
      </c>
      <c r="E15" s="11" t="n">
        <f aca="false">IF(C15=0,0,(25+C15)/D15)</f>
        <v>0.592668024439919</v>
      </c>
      <c r="F15" s="9" t="n">
        <v>2113</v>
      </c>
      <c r="G15" s="10" t="n">
        <v>0</v>
      </c>
      <c r="H15" s="10" t="n">
        <f aca="false">G15+F15</f>
        <v>2113</v>
      </c>
      <c r="I15" s="11" t="n">
        <f aca="false">IF(G15=0,0,(25+G15)/H15)</f>
        <v>0</v>
      </c>
      <c r="J15" s="9" t="n">
        <v>3274</v>
      </c>
      <c r="K15" s="10" t="n">
        <v>0</v>
      </c>
      <c r="L15" s="10" t="n">
        <f aca="false">K15+J15</f>
        <v>3274</v>
      </c>
      <c r="M15" s="11" t="n">
        <f aca="false">IF(K15=0,0,(25+K15)/L15)</f>
        <v>0</v>
      </c>
      <c r="N15" s="9" t="n">
        <v>724</v>
      </c>
      <c r="O15" s="10" t="n">
        <v>37</v>
      </c>
      <c r="P15" s="10" t="n">
        <f aca="false">O15+N15</f>
        <v>761</v>
      </c>
      <c r="Q15" s="11" t="n">
        <f aca="false">IF(O15=0,0,(25+O15)/P15)</f>
        <v>0.0814717477003942</v>
      </c>
      <c r="R15" s="9" t="n">
        <v>2175</v>
      </c>
      <c r="S15" s="10" t="n">
        <v>1425</v>
      </c>
      <c r="T15" s="10" t="n">
        <f aca="false">S15+R15</f>
        <v>3600</v>
      </c>
      <c r="U15" s="11" t="n">
        <f aca="false">IF(S15=0,0,(25+S15)/T15)</f>
        <v>0.402777777777778</v>
      </c>
      <c r="V15" s="9" t="n">
        <v>5636</v>
      </c>
      <c r="W15" s="10" t="n">
        <v>1472</v>
      </c>
      <c r="X15" s="10" t="n">
        <f aca="false">W15+V15</f>
        <v>7108</v>
      </c>
      <c r="Y15" s="11" t="n">
        <f aca="false">IF(W15=0,0,(25+W15)/X15)</f>
        <v>0.21060776589758</v>
      </c>
      <c r="Z15" s="9" t="n">
        <v>1212</v>
      </c>
      <c r="AA15" s="10" t="n">
        <v>1442</v>
      </c>
      <c r="AB15" s="10" t="n">
        <f aca="false">AA15+Z15</f>
        <v>2654</v>
      </c>
      <c r="AC15" s="11" t="n">
        <f aca="false">IF(AA15=0,0,(25+AA15)/AB15)</f>
        <v>0.552750565184627</v>
      </c>
      <c r="AD15" s="9" t="n">
        <v>902</v>
      </c>
      <c r="AE15" s="10" t="n">
        <v>1471</v>
      </c>
      <c r="AF15" s="10" t="n">
        <f aca="false">AE15+AD15</f>
        <v>2373</v>
      </c>
      <c r="AG15" s="11" t="n">
        <f aca="false">IF(AE15=0,0,(25+AE15)/AF15)</f>
        <v>0.630425621576064</v>
      </c>
      <c r="AH15" s="9" t="n">
        <v>3478</v>
      </c>
      <c r="AI15" s="10" t="n">
        <v>1443</v>
      </c>
      <c r="AJ15" s="10" t="n">
        <f aca="false">AI15+AH15</f>
        <v>4921</v>
      </c>
      <c r="AK15" s="11" t="n">
        <f aca="false">IF(AI15=0,0,(25+AI15)/AJ15)</f>
        <v>0.29831335094493</v>
      </c>
      <c r="AL15" s="9" t="n">
        <v>3066</v>
      </c>
      <c r="AM15" s="10" t="n">
        <v>1452</v>
      </c>
      <c r="AN15" s="10" t="n">
        <f aca="false">AM15+AL15</f>
        <v>4518</v>
      </c>
      <c r="AO15" s="11" t="n">
        <f aca="false">IF(AM15=0,0,(25+AM15)/AN15)</f>
        <v>0.326914563966357</v>
      </c>
      <c r="AP15" s="9" t="n">
        <v>389</v>
      </c>
      <c r="AQ15" s="10" t="n">
        <v>1309</v>
      </c>
      <c r="AR15" s="10" t="n">
        <f aca="false">AQ15+AP15</f>
        <v>1698</v>
      </c>
      <c r="AS15" s="11" t="n">
        <f aca="false">IF(AQ15=0,0,(25+AQ15)/AR15)</f>
        <v>0.785630153121319</v>
      </c>
      <c r="AT15" s="9" t="n">
        <v>862</v>
      </c>
      <c r="AU15" s="10" t="n">
        <v>1234</v>
      </c>
      <c r="AV15" s="10" t="n">
        <f aca="false">AU15+AT15</f>
        <v>2096</v>
      </c>
      <c r="AW15" s="11" t="n">
        <f aca="false">IF(AU15=0,0,(25+AU15)/AV15)</f>
        <v>0.600667938931298</v>
      </c>
    </row>
    <row r="16" customFormat="false" ht="15" hidden="false" customHeight="false" outlineLevel="0" collapsed="false">
      <c r="A16" s="7" t="n">
        <v>7</v>
      </c>
      <c r="B16" s="9" t="n">
        <v>1018</v>
      </c>
      <c r="C16" s="10" t="n">
        <v>1137</v>
      </c>
      <c r="D16" s="10" t="n">
        <f aca="false">C16+B16</f>
        <v>2155</v>
      </c>
      <c r="E16" s="11" t="n">
        <f aca="false">IF(C16=0,0,(25+C16)/D16)</f>
        <v>0.539211136890951</v>
      </c>
      <c r="F16" s="9" t="n">
        <v>2088</v>
      </c>
      <c r="G16" s="10" t="n">
        <v>0</v>
      </c>
      <c r="H16" s="10" t="n">
        <f aca="false">G16+F16</f>
        <v>2088</v>
      </c>
      <c r="I16" s="11" t="n">
        <f aca="false">IF(G16=0,0,(25+G16)/H16)</f>
        <v>0</v>
      </c>
      <c r="J16" s="9" t="n">
        <v>3649</v>
      </c>
      <c r="K16" s="10" t="n">
        <v>0</v>
      </c>
      <c r="L16" s="10" t="n">
        <f aca="false">K16+J16</f>
        <v>3649</v>
      </c>
      <c r="M16" s="11" t="n">
        <f aca="false">IF(K16=0,0,(25+K16)/L16)</f>
        <v>0</v>
      </c>
      <c r="N16" s="9" t="n">
        <v>1613</v>
      </c>
      <c r="O16" s="10" t="n">
        <v>0</v>
      </c>
      <c r="P16" s="10" t="n">
        <f aca="false">O16+N16</f>
        <v>1613</v>
      </c>
      <c r="Q16" s="11" t="n">
        <f aca="false">IF(O16=0,0,(25+O16)/P16)</f>
        <v>0</v>
      </c>
      <c r="R16" s="9" t="n">
        <v>2013</v>
      </c>
      <c r="S16" s="10" t="n">
        <v>1425</v>
      </c>
      <c r="T16" s="10" t="n">
        <f aca="false">S16+R16</f>
        <v>3438</v>
      </c>
      <c r="U16" s="11" t="n">
        <f aca="false">IF(S16=0,0,(25+S16)/T16)</f>
        <v>0.421756835369401</v>
      </c>
      <c r="V16" s="9" t="n">
        <v>5449</v>
      </c>
      <c r="W16" s="10" t="n">
        <v>1466</v>
      </c>
      <c r="X16" s="10" t="n">
        <f aca="false">W16+V16</f>
        <v>6915</v>
      </c>
      <c r="Y16" s="11" t="n">
        <f aca="false">IF(W16=0,0,(25+W16)/X16)</f>
        <v>0.215618221258134</v>
      </c>
      <c r="Z16" s="9" t="n">
        <v>1212</v>
      </c>
      <c r="AA16" s="10" t="n">
        <v>1442</v>
      </c>
      <c r="AB16" s="10" t="n">
        <f aca="false">AA16+Z16</f>
        <v>2654</v>
      </c>
      <c r="AC16" s="11" t="n">
        <f aca="false">IF(AA16=0,0,(25+AA16)/AB16)</f>
        <v>0.552750565184627</v>
      </c>
      <c r="AD16" s="9" t="n">
        <v>912</v>
      </c>
      <c r="AE16" s="10" t="n">
        <v>1471</v>
      </c>
      <c r="AF16" s="10" t="n">
        <f aca="false">AE16+AD16</f>
        <v>2383</v>
      </c>
      <c r="AG16" s="11" t="n">
        <f aca="false">IF(AE16=0,0,(25+AE16)/AF16)</f>
        <v>0.627780109106169</v>
      </c>
      <c r="AH16" s="9" t="n">
        <v>2936</v>
      </c>
      <c r="AI16" s="10" t="n">
        <v>1462</v>
      </c>
      <c r="AJ16" s="10" t="n">
        <f aca="false">AI16+AH16</f>
        <v>4398</v>
      </c>
      <c r="AK16" s="11" t="n">
        <f aca="false">IF(AI16=0,0,(25+AI16)/AJ16)</f>
        <v>0.338108231014097</v>
      </c>
      <c r="AL16" s="9" t="n">
        <v>2581</v>
      </c>
      <c r="AM16" s="10" t="n">
        <v>1451</v>
      </c>
      <c r="AN16" s="10" t="n">
        <f aca="false">AM16+AL16</f>
        <v>4032</v>
      </c>
      <c r="AO16" s="11" t="n">
        <f aca="false">IF(AM16=0,0,(25+AM16)/AN16)</f>
        <v>0.366071428571429</v>
      </c>
      <c r="AP16" s="9" t="n">
        <v>383</v>
      </c>
      <c r="AQ16" s="10" t="n">
        <v>1311</v>
      </c>
      <c r="AR16" s="10" t="n">
        <f aca="false">AQ16+AP16</f>
        <v>1694</v>
      </c>
      <c r="AS16" s="11" t="n">
        <f aca="false">IF(AQ16=0,0,(25+AQ16)/AR16)</f>
        <v>0.788665879574971</v>
      </c>
      <c r="AT16" s="9" t="n">
        <v>975</v>
      </c>
      <c r="AU16" s="10" t="n">
        <v>1098</v>
      </c>
      <c r="AV16" s="10" t="n">
        <f aca="false">AU16+AT16</f>
        <v>2073</v>
      </c>
      <c r="AW16" s="11" t="n">
        <f aca="false">IF(AU16=0,0,(25+AU16)/AV16)</f>
        <v>0.541726965750121</v>
      </c>
    </row>
    <row r="17" customFormat="false" ht="15" hidden="false" customHeight="false" outlineLevel="0" collapsed="false">
      <c r="A17" s="7" t="n">
        <v>8</v>
      </c>
      <c r="B17" s="9" t="n">
        <v>1306</v>
      </c>
      <c r="C17" s="10" t="n">
        <v>1139</v>
      </c>
      <c r="D17" s="10" t="n">
        <f aca="false">C17+B17</f>
        <v>2445</v>
      </c>
      <c r="E17" s="11" t="n">
        <f aca="false">IF(C17=0,0,(25+C17)/D17)</f>
        <v>0.476073619631902</v>
      </c>
      <c r="F17" s="9" t="n">
        <v>2063</v>
      </c>
      <c r="G17" s="10" t="n">
        <v>0</v>
      </c>
      <c r="H17" s="10" t="n">
        <f aca="false">G17+F17</f>
        <v>2063</v>
      </c>
      <c r="I17" s="11" t="n">
        <f aca="false">IF(G17=0,0,(25+G17)/H17)</f>
        <v>0</v>
      </c>
      <c r="J17" s="9" t="n">
        <v>3076</v>
      </c>
      <c r="K17" s="10" t="n">
        <v>239</v>
      </c>
      <c r="L17" s="10" t="n">
        <f aca="false">K17+J17</f>
        <v>3315</v>
      </c>
      <c r="M17" s="11" t="n">
        <f aca="false">IF(K17=0,0,(25+K17)/L17)</f>
        <v>0.0796380090497738</v>
      </c>
      <c r="N17" s="9" t="n">
        <v>1613</v>
      </c>
      <c r="O17" s="10" t="n">
        <v>0</v>
      </c>
      <c r="P17" s="10" t="n">
        <f aca="false">O17+N17</f>
        <v>1613</v>
      </c>
      <c r="Q17" s="11" t="n">
        <f aca="false">IF(O17=0,0,(25+O17)/P17)</f>
        <v>0</v>
      </c>
      <c r="R17" s="9" t="n">
        <v>1975</v>
      </c>
      <c r="S17" s="10" t="n">
        <v>1436</v>
      </c>
      <c r="T17" s="10" t="n">
        <f aca="false">S17+R17</f>
        <v>3411</v>
      </c>
      <c r="U17" s="11" t="n">
        <f aca="false">IF(S17=0,0,(25+S17)/T17)</f>
        <v>0.428320140721196</v>
      </c>
      <c r="V17" s="9" t="n">
        <v>5059</v>
      </c>
      <c r="W17" s="10" t="n">
        <v>1463</v>
      </c>
      <c r="X17" s="10" t="n">
        <f aca="false">W17+V17</f>
        <v>6522</v>
      </c>
      <c r="Y17" s="11" t="n">
        <f aca="false">IF(W17=0,0,(25+W17)/X17)</f>
        <v>0.228150873965041</v>
      </c>
      <c r="Z17" s="9" t="n">
        <v>1255</v>
      </c>
      <c r="AA17" s="10" t="n">
        <v>1431</v>
      </c>
      <c r="AB17" s="10" t="n">
        <f aca="false">AA17+Z17</f>
        <v>2686</v>
      </c>
      <c r="AC17" s="11" t="n">
        <f aca="false">IF(AA17=0,0,(25+AA17)/AB17)</f>
        <v>0.542069992553984</v>
      </c>
      <c r="AD17" s="9" t="n">
        <v>1037</v>
      </c>
      <c r="AE17" s="10" t="n">
        <v>1471</v>
      </c>
      <c r="AF17" s="10" t="n">
        <f aca="false">AE17+AD17</f>
        <v>2508</v>
      </c>
      <c r="AG17" s="11" t="n">
        <f aca="false">IF(AE17=0,0,(25+AE17)/AF17)</f>
        <v>0.596491228070175</v>
      </c>
      <c r="AH17" s="9" t="n">
        <v>2385</v>
      </c>
      <c r="AI17" s="10" t="n">
        <v>1459</v>
      </c>
      <c r="AJ17" s="10" t="n">
        <f aca="false">AI17+AH17</f>
        <v>3844</v>
      </c>
      <c r="AK17" s="11" t="n">
        <f aca="false">IF(AI17=0,0,(25+AI17)/AJ17)</f>
        <v>0.386056191467222</v>
      </c>
      <c r="AL17" s="9" t="n">
        <v>1898</v>
      </c>
      <c r="AM17" s="10" t="n">
        <v>1440</v>
      </c>
      <c r="AN17" s="10" t="n">
        <f aca="false">AM17+AL17</f>
        <v>3338</v>
      </c>
      <c r="AO17" s="11" t="n">
        <f aca="false">IF(AM17=0,0,(25+AM17)/AN17)</f>
        <v>0.438885560215698</v>
      </c>
      <c r="AP17" s="9" t="n">
        <v>410</v>
      </c>
      <c r="AQ17" s="10" t="n">
        <v>1313</v>
      </c>
      <c r="AR17" s="10" t="n">
        <f aca="false">AQ17+AP17</f>
        <v>1723</v>
      </c>
      <c r="AS17" s="11" t="n">
        <f aca="false">IF(AQ17=0,0,(25+AQ17)/AR17)</f>
        <v>0.77655252466628</v>
      </c>
      <c r="AT17" s="9" t="n">
        <v>903</v>
      </c>
      <c r="AU17" s="10" t="n">
        <v>1042</v>
      </c>
      <c r="AV17" s="10" t="n">
        <f aca="false">AU17+AT17</f>
        <v>1945</v>
      </c>
      <c r="AW17" s="11" t="n">
        <f aca="false">IF(AU17=0,0,(25+AU17)/AV17)</f>
        <v>0.548586118251928</v>
      </c>
    </row>
    <row r="18" customFormat="false" ht="15" hidden="false" customHeight="false" outlineLevel="0" collapsed="false">
      <c r="A18" s="7" t="n">
        <v>9</v>
      </c>
      <c r="B18" s="9" t="n">
        <v>1155</v>
      </c>
      <c r="C18" s="10" t="n">
        <v>1134</v>
      </c>
      <c r="D18" s="10" t="n">
        <f aca="false">C18+B18</f>
        <v>2289</v>
      </c>
      <c r="E18" s="11" t="n">
        <f aca="false">IF(C18=0,0,(25+C18)/D18)</f>
        <v>0.506334643949323</v>
      </c>
      <c r="F18" s="9" t="n">
        <v>2188</v>
      </c>
      <c r="G18" s="10" t="n">
        <v>0</v>
      </c>
      <c r="H18" s="10" t="n">
        <f aca="false">G18+F18</f>
        <v>2188</v>
      </c>
      <c r="I18" s="11" t="n">
        <f aca="false">IF(G18=0,0,(25+G18)/H18)</f>
        <v>0</v>
      </c>
      <c r="J18" s="9" t="n">
        <v>2685</v>
      </c>
      <c r="K18" s="10" t="n">
        <v>520</v>
      </c>
      <c r="L18" s="10" t="n">
        <f aca="false">K18+J18</f>
        <v>3205</v>
      </c>
      <c r="M18" s="11" t="n">
        <f aca="false">IF(K18=0,0,(25+K18)/L18)</f>
        <v>0.170046801872075</v>
      </c>
      <c r="N18" s="9" t="n">
        <v>1742</v>
      </c>
      <c r="O18" s="10" t="n">
        <v>0</v>
      </c>
      <c r="P18" s="10" t="n">
        <f aca="false">O18+N18</f>
        <v>1742</v>
      </c>
      <c r="Q18" s="11" t="n">
        <f aca="false">IF(O18=0,0,(25+O18)/P18)</f>
        <v>0</v>
      </c>
      <c r="R18" s="9" t="n">
        <v>1825</v>
      </c>
      <c r="S18" s="10" t="n">
        <v>1436</v>
      </c>
      <c r="T18" s="10" t="n">
        <f aca="false">S18+R18</f>
        <v>3261</v>
      </c>
      <c r="U18" s="11" t="n">
        <f aca="false">IF(S18=0,0,(25+S18)/T18)</f>
        <v>0.448022079116835</v>
      </c>
      <c r="V18" s="9" t="n">
        <v>4863</v>
      </c>
      <c r="W18" s="10" t="n">
        <v>1473</v>
      </c>
      <c r="X18" s="10" t="n">
        <f aca="false">W18+V18</f>
        <v>6336</v>
      </c>
      <c r="Y18" s="11" t="n">
        <f aca="false">IF(W18=0,0,(25+W18)/X18)</f>
        <v>0.236426767676768</v>
      </c>
      <c r="Z18" s="9" t="n">
        <v>1236</v>
      </c>
      <c r="AA18" s="10" t="n">
        <v>1436</v>
      </c>
      <c r="AB18" s="10" t="n">
        <f aca="false">AA18+Z18</f>
        <v>2672</v>
      </c>
      <c r="AC18" s="11" t="n">
        <f aca="false">IF(AA18=0,0,(25+AA18)/AB18)</f>
        <v>0.546781437125748</v>
      </c>
      <c r="AD18" s="9" t="n">
        <v>1168</v>
      </c>
      <c r="AE18" s="10" t="n">
        <v>1471</v>
      </c>
      <c r="AF18" s="10" t="n">
        <f aca="false">AE18+AD18</f>
        <v>2639</v>
      </c>
      <c r="AG18" s="11" t="n">
        <f aca="false">IF(AE18=0,0,(25+AE18)/AF18)</f>
        <v>0.566881394467601</v>
      </c>
      <c r="AH18" s="9" t="n">
        <v>1673</v>
      </c>
      <c r="AI18" s="10" t="n">
        <v>1432</v>
      </c>
      <c r="AJ18" s="10" t="n">
        <f aca="false">AI18+AH18</f>
        <v>3105</v>
      </c>
      <c r="AK18" s="11" t="n">
        <f aca="false">IF(AI18=0,0,(25+AI18)/AJ18)</f>
        <v>0.469243156199678</v>
      </c>
      <c r="AL18" s="9" t="n">
        <v>1366</v>
      </c>
      <c r="AM18" s="10" t="n">
        <v>1426</v>
      </c>
      <c r="AN18" s="10" t="n">
        <f aca="false">AM18+AL18</f>
        <v>2792</v>
      </c>
      <c r="AO18" s="11" t="n">
        <f aca="false">IF(AM18=0,0,(25+AM18)/AN18)</f>
        <v>0.519699140401146</v>
      </c>
      <c r="AP18" s="9" t="n">
        <v>460</v>
      </c>
      <c r="AQ18" s="10" t="n">
        <v>1312</v>
      </c>
      <c r="AR18" s="10" t="n">
        <f aca="false">AQ18+AP18</f>
        <v>1772</v>
      </c>
      <c r="AS18" s="11" t="n">
        <f aca="false">IF(AQ18=0,0,(25+AQ18)/AR18)</f>
        <v>0.75451467268623</v>
      </c>
      <c r="AT18" s="9" t="n">
        <v>696</v>
      </c>
      <c r="AU18" s="10" t="n">
        <v>1134</v>
      </c>
      <c r="AV18" s="10" t="n">
        <f aca="false">AU18+AT18</f>
        <v>1830</v>
      </c>
      <c r="AW18" s="11" t="n">
        <f aca="false">IF(AU18=0,0,(25+AU18)/AV18)</f>
        <v>0.633333333333333</v>
      </c>
    </row>
    <row r="19" customFormat="false" ht="15" hidden="false" customHeight="false" outlineLevel="0" collapsed="false">
      <c r="A19" s="7" t="n">
        <v>10</v>
      </c>
      <c r="B19" s="9" t="n">
        <v>1033</v>
      </c>
      <c r="C19" s="10" t="n">
        <v>1126</v>
      </c>
      <c r="D19" s="10" t="n">
        <f aca="false">C19+B19</f>
        <v>2159</v>
      </c>
      <c r="E19" s="11" t="n">
        <f aca="false">IF(C19=0,0,(25+C19)/D19)</f>
        <v>0.533117183881427</v>
      </c>
      <c r="F19" s="9" t="n">
        <v>2100</v>
      </c>
      <c r="G19" s="10" t="n">
        <v>0</v>
      </c>
      <c r="H19" s="10" t="n">
        <f aca="false">G19+F19</f>
        <v>2100</v>
      </c>
      <c r="I19" s="11" t="n">
        <f aca="false">IF(G19=0,0,(25+G19)/H19)</f>
        <v>0</v>
      </c>
      <c r="J19" s="9" t="n">
        <v>1602</v>
      </c>
      <c r="K19" s="10" t="n">
        <v>608</v>
      </c>
      <c r="L19" s="10" t="n">
        <f aca="false">K19+J19</f>
        <v>2210</v>
      </c>
      <c r="M19" s="11" t="n">
        <f aca="false">IF(K19=0,0,(25+K19)/L19)</f>
        <v>0.286425339366516</v>
      </c>
      <c r="N19" s="9" t="n">
        <v>1975</v>
      </c>
      <c r="O19" s="10" t="n">
        <v>0</v>
      </c>
      <c r="P19" s="10" t="n">
        <f aca="false">O19+N19</f>
        <v>1975</v>
      </c>
      <c r="Q19" s="11" t="n">
        <f aca="false">IF(O19=0,0,(25+O19)/P19)</f>
        <v>0</v>
      </c>
      <c r="R19" s="9" t="n">
        <v>1720</v>
      </c>
      <c r="S19" s="10" t="n">
        <v>1436</v>
      </c>
      <c r="T19" s="10" t="n">
        <f aca="false">S19+R19</f>
        <v>3156</v>
      </c>
      <c r="U19" s="11" t="n">
        <f aca="false">IF(S19=0,0,(25+S19)/T19)</f>
        <v>0.462927756653992</v>
      </c>
      <c r="V19" s="9" t="n">
        <v>4922</v>
      </c>
      <c r="W19" s="10" t="n">
        <v>1471</v>
      </c>
      <c r="X19" s="10" t="n">
        <f aca="false">W19+V19</f>
        <v>6393</v>
      </c>
      <c r="Y19" s="11" t="n">
        <f aca="false">IF(W19=0,0,(25+W19)/X19)</f>
        <v>0.234005944001251</v>
      </c>
      <c r="Z19" s="9" t="n">
        <v>1278</v>
      </c>
      <c r="AA19" s="10" t="n">
        <v>1446</v>
      </c>
      <c r="AB19" s="10" t="n">
        <f aca="false">AA19+Z19</f>
        <v>2724</v>
      </c>
      <c r="AC19" s="11" t="n">
        <f aca="false">IF(AA19=0,0,(25+AA19)/AB19)</f>
        <v>0.540014684287812</v>
      </c>
      <c r="AD19" s="9" t="n">
        <v>1526</v>
      </c>
      <c r="AE19" s="10" t="n">
        <v>1471</v>
      </c>
      <c r="AF19" s="10" t="n">
        <f aca="false">AE19+AD19</f>
        <v>2997</v>
      </c>
      <c r="AG19" s="11" t="n">
        <f aca="false">IF(AE19=0,0,(25+AE19)/AF19)</f>
        <v>0.499165832499166</v>
      </c>
      <c r="AH19" s="9" t="n">
        <v>1216</v>
      </c>
      <c r="AI19" s="10" t="n">
        <v>1430</v>
      </c>
      <c r="AJ19" s="10" t="n">
        <f aca="false">AI19+AH19</f>
        <v>2646</v>
      </c>
      <c r="AK19" s="11" t="n">
        <f aca="false">IF(AI19=0,0,(25+AI19)/AJ19)</f>
        <v>0.549886621315193</v>
      </c>
      <c r="AL19" s="9" t="n">
        <v>1006</v>
      </c>
      <c r="AM19" s="10" t="n">
        <v>1403</v>
      </c>
      <c r="AN19" s="10" t="n">
        <f aca="false">AM19+AL19</f>
        <v>2409</v>
      </c>
      <c r="AO19" s="11" t="n">
        <f aca="false">IF(AM19=0,0,(25+AM19)/AN19)</f>
        <v>0.592777085927771</v>
      </c>
      <c r="AP19" s="9" t="n">
        <v>477</v>
      </c>
      <c r="AQ19" s="10" t="n">
        <v>1313</v>
      </c>
      <c r="AR19" s="10" t="n">
        <f aca="false">AQ19+AP19</f>
        <v>1790</v>
      </c>
      <c r="AS19" s="11" t="n">
        <f aca="false">IF(AQ19=0,0,(25+AQ19)/AR19)</f>
        <v>0.747486033519553</v>
      </c>
      <c r="AT19" s="9" t="n">
        <v>676</v>
      </c>
      <c r="AU19" s="10" t="n">
        <v>1283</v>
      </c>
      <c r="AV19" s="10" t="n">
        <f aca="false">AU19+AT19</f>
        <v>1959</v>
      </c>
      <c r="AW19" s="11" t="n">
        <f aca="false">IF(AU19=0,0,(25+AU19)/AV19)</f>
        <v>0.667687595712098</v>
      </c>
    </row>
    <row r="20" customFormat="false" ht="15" hidden="false" customHeight="false" outlineLevel="0" collapsed="false">
      <c r="A20" s="7" t="n">
        <v>11</v>
      </c>
      <c r="B20" s="9" t="n">
        <v>980</v>
      </c>
      <c r="C20" s="10" t="n">
        <v>1124</v>
      </c>
      <c r="D20" s="10" t="n">
        <f aca="false">C20+B20</f>
        <v>2104</v>
      </c>
      <c r="E20" s="11" t="n">
        <f aca="false">IF(C20=0,0,(25+C20)/D20)</f>
        <v>0.546102661596958</v>
      </c>
      <c r="F20" s="9" t="n">
        <v>2000</v>
      </c>
      <c r="G20" s="10" t="n">
        <v>0</v>
      </c>
      <c r="H20" s="10" t="n">
        <f aca="false">G20+F20</f>
        <v>2000</v>
      </c>
      <c r="I20" s="11" t="n">
        <f aca="false">IF(G20=0,0,(25+G20)/H20)</f>
        <v>0</v>
      </c>
      <c r="J20" s="9" t="n">
        <v>2302</v>
      </c>
      <c r="K20" s="10" t="n">
        <v>708</v>
      </c>
      <c r="L20" s="10" t="n">
        <f aca="false">K20+J20</f>
        <v>3010</v>
      </c>
      <c r="M20" s="11" t="n">
        <f aca="false">IF(K20=0,0,(25+K20)/L20)</f>
        <v>0.243521594684385</v>
      </c>
      <c r="N20" s="9" t="n">
        <v>2125</v>
      </c>
      <c r="O20" s="10" t="n">
        <v>0</v>
      </c>
      <c r="P20" s="10" t="n">
        <f aca="false">O20+N20</f>
        <v>2125</v>
      </c>
      <c r="Q20" s="11" t="n">
        <f aca="false">IF(O20=0,0,(25+O20)/P20)</f>
        <v>0</v>
      </c>
      <c r="R20" s="9" t="n">
        <v>1530</v>
      </c>
      <c r="S20" s="10" t="n">
        <v>1432</v>
      </c>
      <c r="T20" s="10" t="n">
        <f aca="false">S20+R20</f>
        <v>2962</v>
      </c>
      <c r="U20" s="11" t="n">
        <f aca="false">IF(S20=0,0,(25+S20)/T20)</f>
        <v>0.491897366644159</v>
      </c>
      <c r="V20" s="9" t="n">
        <v>6107</v>
      </c>
      <c r="W20" s="10" t="n">
        <v>1434</v>
      </c>
      <c r="X20" s="10" t="n">
        <f aca="false">W20+V20</f>
        <v>7541</v>
      </c>
      <c r="Y20" s="11" t="n">
        <f aca="false">IF(W20=0,0,(25+W20)/X20)</f>
        <v>0.193475666357247</v>
      </c>
      <c r="Z20" s="9" t="n">
        <v>1429</v>
      </c>
      <c r="AA20" s="10" t="n">
        <v>1457</v>
      </c>
      <c r="AB20" s="10" t="n">
        <f aca="false">AA20+Z20</f>
        <v>2886</v>
      </c>
      <c r="AC20" s="11" t="n">
        <f aca="false">IF(AA20=0,0,(25+AA20)/AB20)</f>
        <v>0.513513513513514</v>
      </c>
      <c r="AD20" s="9" t="n">
        <v>1784</v>
      </c>
      <c r="AE20" s="10" t="n">
        <v>1471</v>
      </c>
      <c r="AF20" s="10" t="n">
        <f aca="false">AE20+AD20</f>
        <v>3255</v>
      </c>
      <c r="AG20" s="11" t="n">
        <f aca="false">IF(AE20=0,0,(25+AE20)/AF20)</f>
        <v>0.459600614439324</v>
      </c>
      <c r="AH20" s="9" t="n">
        <v>1121</v>
      </c>
      <c r="AI20" s="10" t="n">
        <v>1430</v>
      </c>
      <c r="AJ20" s="10" t="n">
        <f aca="false">AI20+AH20</f>
        <v>2551</v>
      </c>
      <c r="AK20" s="11" t="n">
        <f aca="false">IF(AI20=0,0,(25+AI20)/AJ20)</f>
        <v>0.570364562916503</v>
      </c>
      <c r="AL20" s="9" t="n">
        <v>769</v>
      </c>
      <c r="AM20" s="10" t="n">
        <v>1387</v>
      </c>
      <c r="AN20" s="10" t="n">
        <f aca="false">AM20+AL20</f>
        <v>2156</v>
      </c>
      <c r="AO20" s="11" t="n">
        <f aca="false">IF(AM20=0,0,(25+AM20)/AN20)</f>
        <v>0.654916512059369</v>
      </c>
      <c r="AP20" s="9" t="n">
        <v>589</v>
      </c>
      <c r="AQ20" s="10" t="n">
        <v>1320</v>
      </c>
      <c r="AR20" s="10" t="n">
        <f aca="false">AQ20+AP20</f>
        <v>1909</v>
      </c>
      <c r="AS20" s="11" t="n">
        <f aca="false">IF(AQ20=0,0,(25+AQ20)/AR20)</f>
        <v>0.70455735987428</v>
      </c>
      <c r="AT20" s="9" t="n">
        <v>863</v>
      </c>
      <c r="AU20" s="10" t="n">
        <v>1329</v>
      </c>
      <c r="AV20" s="10" t="n">
        <f aca="false">AU20+AT20</f>
        <v>2192</v>
      </c>
      <c r="AW20" s="11" t="n">
        <f aca="false">IF(AU20=0,0,(25+AU20)/AV20)</f>
        <v>0.617700729927007</v>
      </c>
    </row>
    <row r="21" customFormat="false" ht="15" hidden="false" customHeight="false" outlineLevel="0" collapsed="false">
      <c r="A21" s="7" t="n">
        <v>12</v>
      </c>
      <c r="B21" s="9" t="n">
        <v>944</v>
      </c>
      <c r="C21" s="10" t="n">
        <v>1048</v>
      </c>
      <c r="D21" s="10" t="n">
        <f aca="false">C21+B21</f>
        <v>1992</v>
      </c>
      <c r="E21" s="11" t="n">
        <f aca="false">IF(C21=0,0,(25+C21)/D21)</f>
        <v>0.538654618473896</v>
      </c>
      <c r="F21" s="9" t="n">
        <v>2063</v>
      </c>
      <c r="G21" s="10" t="n">
        <v>0</v>
      </c>
      <c r="H21" s="10" t="n">
        <f aca="false">G21+F21</f>
        <v>2063</v>
      </c>
      <c r="I21" s="11" t="n">
        <f aca="false">IF(G21=0,0,(25+G21)/H21)</f>
        <v>0</v>
      </c>
      <c r="J21" s="9" t="n">
        <v>2138</v>
      </c>
      <c r="K21" s="10" t="n">
        <v>721</v>
      </c>
      <c r="L21" s="10" t="n">
        <f aca="false">K21+J21</f>
        <v>2859</v>
      </c>
      <c r="M21" s="11" t="n">
        <f aca="false">IF(K21=0,0,(25+K21)/L21)</f>
        <v>0.260930395243092</v>
      </c>
      <c r="N21" s="9" t="n">
        <v>2088</v>
      </c>
      <c r="O21" s="10" t="n">
        <v>0</v>
      </c>
      <c r="P21" s="10" t="n">
        <f aca="false">O21+N21</f>
        <v>2088</v>
      </c>
      <c r="Q21" s="11" t="n">
        <f aca="false">IF(O21=0,0,(25+O21)/P21)</f>
        <v>0</v>
      </c>
      <c r="R21" s="9" t="n">
        <v>1540</v>
      </c>
      <c r="S21" s="10" t="n">
        <v>1425</v>
      </c>
      <c r="T21" s="10" t="n">
        <f aca="false">S21+R21</f>
        <v>2965</v>
      </c>
      <c r="U21" s="11" t="n">
        <f aca="false">IF(S21=0,0,(25+S21)/T21)</f>
        <v>0.489038785834739</v>
      </c>
      <c r="V21" s="9" t="n">
        <v>6852</v>
      </c>
      <c r="W21" s="10" t="n">
        <v>1417</v>
      </c>
      <c r="X21" s="10" t="n">
        <f aca="false">W21+V21</f>
        <v>8269</v>
      </c>
      <c r="Y21" s="11" t="n">
        <f aca="false">IF(W21=0,0,(25+W21)/X21)</f>
        <v>0.174386261942194</v>
      </c>
      <c r="Z21" s="9" t="n">
        <v>1802</v>
      </c>
      <c r="AA21" s="10" t="n">
        <v>1478</v>
      </c>
      <c r="AB21" s="10" t="n">
        <f aca="false">AA21+Z21</f>
        <v>3280</v>
      </c>
      <c r="AC21" s="11" t="n">
        <f aca="false">IF(AA21=0,0,(25+AA21)/AB21)</f>
        <v>0.458231707317073</v>
      </c>
      <c r="AD21" s="9" t="n">
        <v>1916</v>
      </c>
      <c r="AE21" s="10" t="n">
        <v>1471</v>
      </c>
      <c r="AF21" s="10" t="n">
        <f aca="false">AE21+AD21</f>
        <v>3387</v>
      </c>
      <c r="AG21" s="11" t="n">
        <f aca="false">IF(AE21=0,0,(25+AE21)/AF21)</f>
        <v>0.441688810156481</v>
      </c>
      <c r="AH21" s="9" t="n">
        <v>1400</v>
      </c>
      <c r="AI21" s="10" t="n">
        <v>1430</v>
      </c>
      <c r="AJ21" s="10" t="n">
        <f aca="false">AI21+AH21</f>
        <v>2830</v>
      </c>
      <c r="AK21" s="11" t="n">
        <f aca="false">IF(AI21=0,0,(25+AI21)/AJ21)</f>
        <v>0.514134275618375</v>
      </c>
      <c r="AL21" s="9" t="n">
        <v>866</v>
      </c>
      <c r="AM21" s="10" t="n">
        <v>1399</v>
      </c>
      <c r="AN21" s="10" t="n">
        <f aca="false">AM21+AL21</f>
        <v>2265</v>
      </c>
      <c r="AO21" s="11" t="n">
        <f aca="false">IF(AM21=0,0,(25+AM21)/AN21)</f>
        <v>0.628697571743929</v>
      </c>
      <c r="AP21" s="9" t="n">
        <v>820</v>
      </c>
      <c r="AQ21" s="10" t="n">
        <v>1337</v>
      </c>
      <c r="AR21" s="10" t="n">
        <f aca="false">AQ21+AP21</f>
        <v>2157</v>
      </c>
      <c r="AS21" s="11" t="n">
        <f aca="false">IF(AQ21=0,0,(25+AQ21)/AR21)</f>
        <v>0.631432545201669</v>
      </c>
      <c r="AT21" s="9" t="n">
        <v>798</v>
      </c>
      <c r="AU21" s="10" t="n">
        <v>1325</v>
      </c>
      <c r="AV21" s="10" t="n">
        <f aca="false">AU21+AT21</f>
        <v>2123</v>
      </c>
      <c r="AW21" s="11" t="n">
        <f aca="false">IF(AU21=0,0,(25+AU21)/AV21)</f>
        <v>0.635892604804522</v>
      </c>
    </row>
    <row r="22" customFormat="false" ht="15" hidden="false" customHeight="false" outlineLevel="0" collapsed="false">
      <c r="A22" s="7" t="n">
        <v>13</v>
      </c>
      <c r="B22" s="9" t="n">
        <v>989</v>
      </c>
      <c r="C22" s="10" t="n">
        <v>893</v>
      </c>
      <c r="D22" s="10" t="n">
        <f aca="false">C22+B22</f>
        <v>1882</v>
      </c>
      <c r="E22" s="11" t="n">
        <f aca="false">IF(C22=0,0,(25+C22)/D22)</f>
        <v>0.487778958554729</v>
      </c>
      <c r="F22" s="9" t="n">
        <v>2125</v>
      </c>
      <c r="G22" s="10" t="n">
        <v>0</v>
      </c>
      <c r="H22" s="10" t="n">
        <f aca="false">G22+F22</f>
        <v>2125</v>
      </c>
      <c r="I22" s="11" t="n">
        <f aca="false">IF(G22=0,0,(25+G22)/H22)</f>
        <v>0</v>
      </c>
      <c r="J22" s="9" t="n">
        <v>1988</v>
      </c>
      <c r="K22" s="10" t="n">
        <v>725</v>
      </c>
      <c r="L22" s="10" t="n">
        <f aca="false">K22+J22</f>
        <v>2713</v>
      </c>
      <c r="M22" s="11" t="n">
        <f aca="false">IF(K22=0,0,(25+K22)/L22)</f>
        <v>0.276446737928492</v>
      </c>
      <c r="N22" s="9" t="n">
        <v>2025</v>
      </c>
      <c r="O22" s="10" t="n">
        <v>0</v>
      </c>
      <c r="P22" s="10" t="n">
        <f aca="false">O22+N22</f>
        <v>2025</v>
      </c>
      <c r="Q22" s="11" t="n">
        <f aca="false">IF(O22=0,0,(25+O22)/P22)</f>
        <v>0</v>
      </c>
      <c r="R22" s="9" t="n">
        <v>1644</v>
      </c>
      <c r="S22" s="10" t="n">
        <v>1431</v>
      </c>
      <c r="T22" s="10" t="n">
        <f aca="false">S22+R22</f>
        <v>3075</v>
      </c>
      <c r="U22" s="11" t="n">
        <f aca="false">IF(S22=0,0,(25+S22)/T22)</f>
        <v>0.47349593495935</v>
      </c>
      <c r="V22" s="9" t="n">
        <v>6840</v>
      </c>
      <c r="W22" s="10" t="n">
        <v>1440</v>
      </c>
      <c r="X22" s="10" t="n">
        <f aca="false">W22+V22</f>
        <v>8280</v>
      </c>
      <c r="Y22" s="11" t="n">
        <f aca="false">IF(W22=0,0,(25+W22)/X22)</f>
        <v>0.176932367149758</v>
      </c>
      <c r="Z22" s="9" t="n">
        <v>2379</v>
      </c>
      <c r="AA22" s="10" t="n">
        <v>1493</v>
      </c>
      <c r="AB22" s="10" t="n">
        <f aca="false">AA22+Z22</f>
        <v>3872</v>
      </c>
      <c r="AC22" s="11" t="n">
        <f aca="false">IF(AA22=0,0,(25+AA22)/AB22)</f>
        <v>0.392045454545455</v>
      </c>
      <c r="AD22" s="9" t="n">
        <v>2112</v>
      </c>
      <c r="AE22" s="10" t="n">
        <v>1471</v>
      </c>
      <c r="AF22" s="10" t="n">
        <f aca="false">AE22+AD22</f>
        <v>3583</v>
      </c>
      <c r="AG22" s="11" t="n">
        <f aca="false">IF(AE22=0,0,(25+AE22)/AF22)</f>
        <v>0.417527211833659</v>
      </c>
      <c r="AH22" s="9" t="n">
        <v>2261</v>
      </c>
      <c r="AI22" s="10" t="n">
        <v>1428</v>
      </c>
      <c r="AJ22" s="10" t="n">
        <f aca="false">AI22+AH22</f>
        <v>3689</v>
      </c>
      <c r="AK22" s="11" t="n">
        <f aca="false">IF(AI22=0,0,(25+AI22)/AJ22)</f>
        <v>0.39387367850366</v>
      </c>
      <c r="AL22" s="9" t="n">
        <v>869</v>
      </c>
      <c r="AM22" s="10" t="n">
        <v>1400</v>
      </c>
      <c r="AN22" s="10" t="n">
        <f aca="false">AM22+AL22</f>
        <v>2269</v>
      </c>
      <c r="AO22" s="11" t="n">
        <f aca="false">IF(AM22=0,0,(25+AM22)/AN22)</f>
        <v>0.628029969149405</v>
      </c>
      <c r="AP22" s="9" t="n">
        <v>760</v>
      </c>
      <c r="AQ22" s="10" t="n">
        <v>1331</v>
      </c>
      <c r="AR22" s="10" t="n">
        <f aca="false">AQ22+AP22</f>
        <v>2091</v>
      </c>
      <c r="AS22" s="11" t="n">
        <f aca="false">IF(AQ22=0,0,(25+AQ22)/AR22)</f>
        <v>0.648493543758967</v>
      </c>
      <c r="AT22" s="9" t="n">
        <v>876</v>
      </c>
      <c r="AU22" s="10" t="n">
        <v>1329</v>
      </c>
      <c r="AV22" s="10" t="n">
        <f aca="false">AU22+AT22</f>
        <v>2205</v>
      </c>
      <c r="AW22" s="11" t="n">
        <f aca="false">IF(AU22=0,0,(25+AU22)/AV22)</f>
        <v>0.6140589569161</v>
      </c>
    </row>
    <row r="23" customFormat="false" ht="15" hidden="false" customHeight="false" outlineLevel="0" collapsed="false">
      <c r="A23" s="7" t="n">
        <v>14</v>
      </c>
      <c r="B23" s="9" t="n">
        <v>1193</v>
      </c>
      <c r="C23" s="10" t="n">
        <v>732</v>
      </c>
      <c r="D23" s="10" t="n">
        <f aca="false">C23+B23</f>
        <v>1925</v>
      </c>
      <c r="E23" s="11" t="n">
        <f aca="false">IF(C23=0,0,(25+C23)/D23)</f>
        <v>0.393246753246753</v>
      </c>
      <c r="F23" s="9" t="n">
        <v>2162</v>
      </c>
      <c r="G23" s="10" t="n">
        <v>0</v>
      </c>
      <c r="H23" s="10" t="n">
        <f aca="false">G23+F23</f>
        <v>2162</v>
      </c>
      <c r="I23" s="11" t="n">
        <f aca="false">IF(G23=0,0,(25+G23)/H23)</f>
        <v>0</v>
      </c>
      <c r="J23" s="9" t="n">
        <v>1913</v>
      </c>
      <c r="K23" s="10" t="n">
        <v>730</v>
      </c>
      <c r="L23" s="10" t="n">
        <f aca="false">K23+J23</f>
        <v>2643</v>
      </c>
      <c r="M23" s="11" t="n">
        <f aca="false">IF(K23=0,0,(25+K23)/L23)</f>
        <v>0.285660234581915</v>
      </c>
      <c r="N23" s="9" t="n">
        <v>2100</v>
      </c>
      <c r="O23" s="10" t="n">
        <v>0</v>
      </c>
      <c r="P23" s="10" t="n">
        <f aca="false">O23+N23</f>
        <v>2100</v>
      </c>
      <c r="Q23" s="11" t="n">
        <f aca="false">IF(O23=0,0,(25+O23)/P23)</f>
        <v>0</v>
      </c>
      <c r="R23" s="9" t="n">
        <v>1830</v>
      </c>
      <c r="S23" s="10" t="n">
        <v>1422</v>
      </c>
      <c r="T23" s="10" t="n">
        <f aca="false">S23+R23</f>
        <v>3252</v>
      </c>
      <c r="U23" s="11" t="n">
        <f aca="false">IF(S23=0,0,(25+S23)/T23)</f>
        <v>0.444956949569496</v>
      </c>
      <c r="V23" s="9" t="n">
        <v>6434</v>
      </c>
      <c r="W23" s="10" t="n">
        <v>1451</v>
      </c>
      <c r="X23" s="10" t="n">
        <f aca="false">W23+V23</f>
        <v>7885</v>
      </c>
      <c r="Y23" s="11" t="n">
        <f aca="false">IF(W23=0,0,(25+W23)/X23)</f>
        <v>0.18719086873811</v>
      </c>
      <c r="Z23" s="9" t="n">
        <v>3000</v>
      </c>
      <c r="AA23" s="10" t="n">
        <v>1501</v>
      </c>
      <c r="AB23" s="10" t="n">
        <f aca="false">AA23+Z23</f>
        <v>4501</v>
      </c>
      <c r="AC23" s="11" t="n">
        <f aca="false">IF(AA23=0,0,(25+AA23)/AB23)</f>
        <v>0.339035769828927</v>
      </c>
      <c r="AD23" s="9" t="n">
        <v>2824</v>
      </c>
      <c r="AE23" s="10" t="n">
        <v>1471</v>
      </c>
      <c r="AF23" s="10" t="n">
        <f aca="false">AE23+AD23</f>
        <v>4295</v>
      </c>
      <c r="AG23" s="11" t="n">
        <f aca="false">IF(AE23=0,0,(25+AE23)/AF23)</f>
        <v>0.348311990686845</v>
      </c>
      <c r="AH23" s="9" t="n">
        <v>3037</v>
      </c>
      <c r="AI23" s="10" t="n">
        <v>1426</v>
      </c>
      <c r="AJ23" s="10" t="n">
        <f aca="false">AI23+AH23</f>
        <v>4463</v>
      </c>
      <c r="AK23" s="11" t="n">
        <f aca="false">IF(AI23=0,0,(25+AI23)/AJ23)</f>
        <v>0.325117633878557</v>
      </c>
      <c r="AL23" s="9" t="n">
        <v>684</v>
      </c>
      <c r="AM23" s="10" t="n">
        <v>1388</v>
      </c>
      <c r="AN23" s="10" t="n">
        <f aca="false">AM23+AL23</f>
        <v>2072</v>
      </c>
      <c r="AO23" s="11" t="n">
        <f aca="false">IF(AM23=0,0,(25+AM23)/AN23)</f>
        <v>0.681949806949807</v>
      </c>
      <c r="AP23" s="9" t="n">
        <v>704</v>
      </c>
      <c r="AQ23" s="10" t="n">
        <v>1329</v>
      </c>
      <c r="AR23" s="10" t="n">
        <f aca="false">AQ23+AP23</f>
        <v>2033</v>
      </c>
      <c r="AS23" s="11" t="n">
        <f aca="false">IF(AQ23=0,0,(25+AQ23)/AR23)</f>
        <v>0.666010821446139</v>
      </c>
      <c r="AT23" s="9" t="n">
        <v>983</v>
      </c>
      <c r="AU23" s="10" t="n">
        <v>1333</v>
      </c>
      <c r="AV23" s="10" t="n">
        <f aca="false">AU23+AT23</f>
        <v>2316</v>
      </c>
      <c r="AW23" s="11" t="n">
        <f aca="false">IF(AU23=0,0,(25+AU23)/AV23)</f>
        <v>0.586355785837651</v>
      </c>
    </row>
    <row r="24" customFormat="false" ht="15" hidden="false" customHeight="false" outlineLevel="0" collapsed="false">
      <c r="A24" s="7" t="n">
        <v>15</v>
      </c>
      <c r="B24" s="9" t="n">
        <v>1827</v>
      </c>
      <c r="C24" s="10" t="n">
        <v>398</v>
      </c>
      <c r="D24" s="10" t="n">
        <f aca="false">C24+B24</f>
        <v>2225</v>
      </c>
      <c r="E24" s="11" t="n">
        <f aca="false">IF(C24=0,0,(25+C24)/D24)</f>
        <v>0.190112359550562</v>
      </c>
      <c r="F24" s="9" t="n">
        <v>2250</v>
      </c>
      <c r="G24" s="10" t="n">
        <v>0</v>
      </c>
      <c r="H24" s="10" t="n">
        <f aca="false">G24+F24</f>
        <v>2250</v>
      </c>
      <c r="I24" s="11" t="n">
        <f aca="false">IF(G24=0,0,(25+G24)/H24)</f>
        <v>0</v>
      </c>
      <c r="J24" s="9" t="n">
        <v>1900</v>
      </c>
      <c r="K24" s="10" t="n">
        <v>719</v>
      </c>
      <c r="L24" s="10" t="n">
        <f aca="false">K24+J24</f>
        <v>2619</v>
      </c>
      <c r="M24" s="11" t="n">
        <f aca="false">IF(K24=0,0,(25+K24)/L24)</f>
        <v>0.284077892325315</v>
      </c>
      <c r="N24" s="9" t="n">
        <v>2302</v>
      </c>
      <c r="O24" s="10" t="n">
        <v>0</v>
      </c>
      <c r="P24" s="10" t="n">
        <f aca="false">O24+N24</f>
        <v>2302</v>
      </c>
      <c r="Q24" s="11" t="n">
        <f aca="false">IF(O24=0,0,(25+O24)/P24)</f>
        <v>0</v>
      </c>
      <c r="R24" s="9" t="n">
        <v>3814</v>
      </c>
      <c r="S24" s="10" t="n">
        <v>1452</v>
      </c>
      <c r="T24" s="10" t="n">
        <f aca="false">S24+R24</f>
        <v>5266</v>
      </c>
      <c r="U24" s="11" t="n">
        <f aca="false">IF(S24=0,0,(25+S24)/T24)</f>
        <v>0.280478541587543</v>
      </c>
      <c r="V24" s="9" t="n">
        <v>6018</v>
      </c>
      <c r="W24" s="10" t="n">
        <v>1475</v>
      </c>
      <c r="X24" s="10" t="n">
        <f aca="false">W24+V24</f>
        <v>7493</v>
      </c>
      <c r="Y24" s="11" t="n">
        <f aca="false">IF(W24=0,0,(25+W24)/X24)</f>
        <v>0.200186841051648</v>
      </c>
      <c r="Z24" s="9" t="n">
        <v>2767</v>
      </c>
      <c r="AA24" s="10" t="n">
        <v>1489</v>
      </c>
      <c r="AB24" s="10" t="n">
        <f aca="false">AA24+Z24</f>
        <v>4256</v>
      </c>
      <c r="AC24" s="11" t="n">
        <f aca="false">IF(AA24=0,0,(25+AA24)/AB24)</f>
        <v>0.355733082706767</v>
      </c>
      <c r="AD24" s="9" t="n">
        <v>3255</v>
      </c>
      <c r="AE24" s="10" t="n">
        <v>1471</v>
      </c>
      <c r="AF24" s="10" t="n">
        <f aca="false">AE24+AD24</f>
        <v>4726</v>
      </c>
      <c r="AG24" s="11" t="n">
        <f aca="false">IF(AE24=0,0,(25+AE24)/AF24)</f>
        <v>0.316546762589928</v>
      </c>
      <c r="AH24" s="9" t="n">
        <v>3649</v>
      </c>
      <c r="AI24" s="10" t="n">
        <v>1425</v>
      </c>
      <c r="AJ24" s="10" t="n">
        <f aca="false">AI24+AH24</f>
        <v>5074</v>
      </c>
      <c r="AK24" s="11" t="n">
        <f aca="false">IF(AI24=0,0,(25+AI24)/AJ24)</f>
        <v>0.285770595191171</v>
      </c>
      <c r="AL24" s="9" t="n">
        <v>701</v>
      </c>
      <c r="AM24" s="10" t="n">
        <v>1387</v>
      </c>
      <c r="AN24" s="10" t="n">
        <f aca="false">AM24+AL24</f>
        <v>2088</v>
      </c>
      <c r="AO24" s="11" t="n">
        <f aca="false">IF(AM24=0,0,(25+AM24)/AN24)</f>
        <v>0.676245210727969</v>
      </c>
      <c r="AP24" s="9" t="n">
        <v>644</v>
      </c>
      <c r="AQ24" s="10" t="n">
        <v>1322</v>
      </c>
      <c r="AR24" s="10" t="n">
        <f aca="false">AQ24+AP24</f>
        <v>1966</v>
      </c>
      <c r="AS24" s="11" t="n">
        <f aca="false">IF(AQ24=0,0,(25+AQ24)/AR24)</f>
        <v>0.685147507629705</v>
      </c>
      <c r="AT24" s="9" t="n">
        <v>757</v>
      </c>
      <c r="AU24" s="10" t="n">
        <v>1321</v>
      </c>
      <c r="AV24" s="10" t="n">
        <f aca="false">AU24+AT24</f>
        <v>2078</v>
      </c>
      <c r="AW24" s="11" t="n">
        <f aca="false">IF(AU24=0,0,(25+AU24)/AV24)</f>
        <v>0.647738209817132</v>
      </c>
    </row>
    <row r="25" customFormat="false" ht="15" hidden="false" customHeight="false" outlineLevel="0" collapsed="false">
      <c r="A25" s="7" t="n">
        <v>16</v>
      </c>
      <c r="B25" s="9" t="n">
        <v>2297</v>
      </c>
      <c r="C25" s="10" t="n">
        <v>78</v>
      </c>
      <c r="D25" s="10" t="n">
        <f aca="false">C25+B25</f>
        <v>2375</v>
      </c>
      <c r="E25" s="11" t="n">
        <f aca="false">IF(C25=0,0,(25+C25)/D25)</f>
        <v>0.0433684210526316</v>
      </c>
      <c r="F25" s="9" t="n">
        <v>2329</v>
      </c>
      <c r="G25" s="10" t="n">
        <v>0</v>
      </c>
      <c r="H25" s="10" t="n">
        <f aca="false">G25+F25</f>
        <v>2329</v>
      </c>
      <c r="I25" s="11" t="n">
        <f aca="false">IF(G25=0,0,(25+G25)/H25)</f>
        <v>0</v>
      </c>
      <c r="J25" s="9" t="n">
        <v>1875</v>
      </c>
      <c r="K25" s="10" t="n">
        <v>727</v>
      </c>
      <c r="L25" s="10" t="n">
        <f aca="false">K25+J25</f>
        <v>2602</v>
      </c>
      <c r="M25" s="11" t="n">
        <f aca="false">IF(K25=0,0,(25+K25)/L25)</f>
        <v>0.289008455034589</v>
      </c>
      <c r="N25" s="9" t="n">
        <v>3408</v>
      </c>
      <c r="O25" s="10" t="n">
        <v>43</v>
      </c>
      <c r="P25" s="10" t="n">
        <f aca="false">O25+N25</f>
        <v>3451</v>
      </c>
      <c r="Q25" s="11" t="n">
        <f aca="false">IF(O25=0,0,(25+O25)/P25)</f>
        <v>0.0197044334975369</v>
      </c>
      <c r="R25" s="9" t="n">
        <v>8099</v>
      </c>
      <c r="S25" s="10" t="n">
        <v>1426</v>
      </c>
      <c r="T25" s="10" t="n">
        <f aca="false">S25+R25</f>
        <v>9525</v>
      </c>
      <c r="U25" s="11" t="n">
        <f aca="false">IF(S25=0,0,(25+S25)/T25)</f>
        <v>0.152335958005249</v>
      </c>
      <c r="V25" s="9" t="n">
        <v>5556</v>
      </c>
      <c r="W25" s="10" t="n">
        <v>1479</v>
      </c>
      <c r="X25" s="10" t="n">
        <f aca="false">W25+V25</f>
        <v>7035</v>
      </c>
      <c r="Y25" s="11" t="n">
        <f aca="false">IF(W25=0,0,(25+W25)/X25)</f>
        <v>0.213788201847903</v>
      </c>
      <c r="Z25" s="9" t="n">
        <v>2476</v>
      </c>
      <c r="AA25" s="10" t="n">
        <v>1480</v>
      </c>
      <c r="AB25" s="10" t="n">
        <f aca="false">AA25+Z25</f>
        <v>3956</v>
      </c>
      <c r="AC25" s="11" t="n">
        <f aca="false">IF(AA25=0,0,(25+AA25)/AB25)</f>
        <v>0.380434782608696</v>
      </c>
      <c r="AD25" s="9" t="n">
        <v>3753</v>
      </c>
      <c r="AE25" s="10" t="n">
        <v>1471</v>
      </c>
      <c r="AF25" s="10" t="n">
        <f aca="false">AE25+AD25</f>
        <v>5224</v>
      </c>
      <c r="AG25" s="11" t="n">
        <f aca="false">IF(AE25=0,0,(25+AE25)/AF25)</f>
        <v>0.286370597243492</v>
      </c>
      <c r="AH25" s="9" t="n">
        <v>4764</v>
      </c>
      <c r="AI25" s="10" t="n">
        <v>1423</v>
      </c>
      <c r="AJ25" s="10" t="n">
        <f aca="false">AI25+AH25</f>
        <v>6187</v>
      </c>
      <c r="AK25" s="11" t="n">
        <f aca="false">IF(AI25=0,0,(25+AI25)/AJ25)</f>
        <v>0.23403911427186</v>
      </c>
      <c r="AL25" s="9" t="n">
        <v>734</v>
      </c>
      <c r="AM25" s="10" t="n">
        <v>1387</v>
      </c>
      <c r="AN25" s="10" t="n">
        <f aca="false">AM25+AL25</f>
        <v>2121</v>
      </c>
      <c r="AO25" s="11" t="n">
        <f aca="false">IF(AM25=0,0,(25+AM25)/AN25)</f>
        <v>0.665723715228666</v>
      </c>
      <c r="AP25" s="9" t="n">
        <v>600</v>
      </c>
      <c r="AQ25" s="10" t="n">
        <v>1318</v>
      </c>
      <c r="AR25" s="10" t="n">
        <f aca="false">AQ25+AP25</f>
        <v>1918</v>
      </c>
      <c r="AS25" s="11" t="n">
        <f aca="false">IF(AQ25=0,0,(25+AQ25)/AR25)</f>
        <v>0.700208550573514</v>
      </c>
      <c r="AT25" s="9" t="n">
        <v>636</v>
      </c>
      <c r="AU25" s="10" t="n">
        <v>1308</v>
      </c>
      <c r="AV25" s="10" t="n">
        <f aca="false">AU25+AT25</f>
        <v>1944</v>
      </c>
      <c r="AW25" s="11" t="n">
        <f aca="false">IF(AU25=0,0,(25+AU25)/AV25)</f>
        <v>0.685699588477366</v>
      </c>
    </row>
    <row r="26" customFormat="false" ht="15" hidden="false" customHeight="false" outlineLevel="0" collapsed="false">
      <c r="A26" s="7" t="n">
        <v>17</v>
      </c>
      <c r="B26" s="9" t="n">
        <v>2700</v>
      </c>
      <c r="C26" s="10" t="n">
        <v>0</v>
      </c>
      <c r="D26" s="10" t="n">
        <f aca="false">C26+B26</f>
        <v>2700</v>
      </c>
      <c r="E26" s="11" t="n">
        <f aca="false">IF(C26=0,0,(25+C26)/D26)</f>
        <v>0</v>
      </c>
      <c r="F26" s="9" t="n">
        <v>2410</v>
      </c>
      <c r="G26" s="10" t="n">
        <v>0</v>
      </c>
      <c r="H26" s="10" t="n">
        <f aca="false">G26+F26</f>
        <v>2410</v>
      </c>
      <c r="I26" s="11" t="n">
        <f aca="false">IF(G26=0,0,(25+G26)/H26)</f>
        <v>0</v>
      </c>
      <c r="J26" s="9" t="n">
        <v>1764</v>
      </c>
      <c r="K26" s="10" t="n">
        <v>725</v>
      </c>
      <c r="L26" s="10" t="n">
        <f aca="false">K26+J26</f>
        <v>2489</v>
      </c>
      <c r="M26" s="11" t="n">
        <f aca="false">IF(K26=0,0,(25+K26)/L26)</f>
        <v>0.30132583366814</v>
      </c>
      <c r="N26" s="9" t="n">
        <v>3357</v>
      </c>
      <c r="O26" s="10" t="n">
        <v>169</v>
      </c>
      <c r="P26" s="10" t="n">
        <f aca="false">O26+N26</f>
        <v>3526</v>
      </c>
      <c r="Q26" s="11" t="n">
        <f aca="false">IF(O26=0,0,(25+O26)/P26)</f>
        <v>0.0550198525241066</v>
      </c>
      <c r="R26" s="9" t="n">
        <v>10820</v>
      </c>
      <c r="S26" s="10" t="n">
        <v>1330</v>
      </c>
      <c r="T26" s="10" t="n">
        <f aca="false">S26+R26</f>
        <v>12150</v>
      </c>
      <c r="U26" s="11" t="n">
        <f aca="false">IF(S26=0,0,(25+S26)/T26)</f>
        <v>0.111522633744856</v>
      </c>
      <c r="V26" s="9" t="n">
        <v>5125</v>
      </c>
      <c r="W26" s="10" t="n">
        <v>1482</v>
      </c>
      <c r="X26" s="10" t="n">
        <f aca="false">W26+V26</f>
        <v>6607</v>
      </c>
      <c r="Y26" s="11" t="n">
        <f aca="false">IF(W26=0,0,(25+W26)/X26)</f>
        <v>0.228091418192826</v>
      </c>
      <c r="Z26" s="9" t="n">
        <v>2417</v>
      </c>
      <c r="AA26" s="10" t="n">
        <v>1480</v>
      </c>
      <c r="AB26" s="10" t="n">
        <f aca="false">AA26+Z26</f>
        <v>3897</v>
      </c>
      <c r="AC26" s="11" t="n">
        <f aca="false">IF(AA26=0,0,(25+AA26)/AB26)</f>
        <v>0.386194508596356</v>
      </c>
      <c r="AD26" s="9" t="n">
        <v>4718</v>
      </c>
      <c r="AE26" s="10" t="n">
        <v>1471</v>
      </c>
      <c r="AF26" s="10" t="n">
        <f aca="false">AE26+AD26</f>
        <v>6189</v>
      </c>
      <c r="AG26" s="11" t="n">
        <f aca="false">IF(AE26=0,0,(25+AE26)/AF26)</f>
        <v>0.241719179188884</v>
      </c>
      <c r="AH26" s="9" t="n">
        <v>5692</v>
      </c>
      <c r="AI26" s="10" t="n">
        <v>1421</v>
      </c>
      <c r="AJ26" s="10" t="n">
        <f aca="false">AI26+AH26</f>
        <v>7113</v>
      </c>
      <c r="AK26" s="11" t="n">
        <f aca="false">IF(AI26=0,0,(25+AI26)/AJ26)</f>
        <v>0.203289751159848</v>
      </c>
      <c r="AL26" s="9" t="n">
        <v>765</v>
      </c>
      <c r="AM26" s="10" t="n">
        <v>1390</v>
      </c>
      <c r="AN26" s="10" t="n">
        <f aca="false">AM26+AL26</f>
        <v>2155</v>
      </c>
      <c r="AO26" s="11" t="n">
        <f aca="false">IF(AM26=0,0,(25+AM26)/AN26)</f>
        <v>0.65661252900232</v>
      </c>
      <c r="AP26" s="9" t="n">
        <v>542</v>
      </c>
      <c r="AQ26" s="10" t="n">
        <v>1312</v>
      </c>
      <c r="AR26" s="10" t="n">
        <f aca="false">AQ26+AP26</f>
        <v>1854</v>
      </c>
      <c r="AS26" s="11" t="n">
        <f aca="false">IF(AQ26=0,0,(25+AQ26)/AR26)</f>
        <v>0.721143473570658</v>
      </c>
      <c r="AT26" s="9" t="n">
        <v>691</v>
      </c>
      <c r="AU26" s="10" t="n">
        <v>1311</v>
      </c>
      <c r="AV26" s="10" t="n">
        <f aca="false">AU26+AT26</f>
        <v>2002</v>
      </c>
      <c r="AW26" s="11" t="n">
        <f aca="false">IF(AU26=0,0,(25+AU26)/AV26)</f>
        <v>0.667332667332667</v>
      </c>
    </row>
    <row r="27" customFormat="false" ht="15" hidden="false" customHeight="false" outlineLevel="0" collapsed="false">
      <c r="A27" s="7" t="n">
        <v>18</v>
      </c>
      <c r="B27" s="9" t="n">
        <v>2452</v>
      </c>
      <c r="C27" s="10" t="n">
        <v>0</v>
      </c>
      <c r="D27" s="10" t="n">
        <f aca="false">C27+B27</f>
        <v>2452</v>
      </c>
      <c r="E27" s="11" t="n">
        <f aca="false">IF(C27=0,0,(25+C27)/D27)</f>
        <v>0</v>
      </c>
      <c r="F27" s="9" t="n">
        <v>2480</v>
      </c>
      <c r="G27" s="10" t="n">
        <v>0</v>
      </c>
      <c r="H27" s="10" t="n">
        <f aca="false">G27+F27</f>
        <v>2480</v>
      </c>
      <c r="I27" s="11" t="n">
        <f aca="false">IF(G27=0,0,(25+G27)/H27)</f>
        <v>0</v>
      </c>
      <c r="J27" s="9" t="n">
        <v>1731</v>
      </c>
      <c r="K27" s="10" t="n">
        <v>725</v>
      </c>
      <c r="L27" s="10" t="n">
        <f aca="false">K27+J27</f>
        <v>2456</v>
      </c>
      <c r="M27" s="11" t="n">
        <f aca="false">IF(K27=0,0,(25+K27)/L27)</f>
        <v>0.305374592833876</v>
      </c>
      <c r="N27" s="9" t="n">
        <v>2914</v>
      </c>
      <c r="O27" s="10" t="n">
        <v>199</v>
      </c>
      <c r="P27" s="10" t="n">
        <f aca="false">O27+N27</f>
        <v>3113</v>
      </c>
      <c r="Q27" s="11" t="n">
        <f aca="false">IF(O27=0,0,(25+O27)/P27)</f>
        <v>0.0719563122389978</v>
      </c>
      <c r="R27" s="9" t="n">
        <v>11716</v>
      </c>
      <c r="S27" s="10" t="n">
        <v>1255</v>
      </c>
      <c r="T27" s="10" t="n">
        <f aca="false">S27+R27</f>
        <v>12971</v>
      </c>
      <c r="U27" s="11" t="n">
        <f aca="false">IF(S27=0,0,(25+S27)/T27)</f>
        <v>0.0986816745046643</v>
      </c>
      <c r="V27" s="9" t="n">
        <v>4795</v>
      </c>
      <c r="W27" s="10" t="n">
        <v>1498</v>
      </c>
      <c r="X27" s="10" t="n">
        <f aca="false">W27+V27</f>
        <v>6293</v>
      </c>
      <c r="Y27" s="11" t="n">
        <f aca="false">IF(W27=0,0,(25+W27)/X27)</f>
        <v>0.242014937231845</v>
      </c>
      <c r="Z27" s="9" t="n">
        <v>2198</v>
      </c>
      <c r="AA27" s="10" t="n">
        <v>1471</v>
      </c>
      <c r="AB27" s="10" t="n">
        <f aca="false">AA27+Z27</f>
        <v>3669</v>
      </c>
      <c r="AC27" s="11" t="n">
        <f aca="false">IF(AA27=0,0,(25+AA27)/AB27)</f>
        <v>0.407740528754429</v>
      </c>
      <c r="AD27" s="9" t="n">
        <v>5871</v>
      </c>
      <c r="AE27" s="10" t="n">
        <v>1471</v>
      </c>
      <c r="AF27" s="10" t="n">
        <f aca="false">AE27+AD27</f>
        <v>7342</v>
      </c>
      <c r="AG27" s="11" t="n">
        <f aca="false">IF(AE27=0,0,(25+AE27)/AF27)</f>
        <v>0.203759193680196</v>
      </c>
      <c r="AH27" s="9" t="n">
        <v>6300</v>
      </c>
      <c r="AI27" s="10" t="n">
        <v>1419</v>
      </c>
      <c r="AJ27" s="10" t="n">
        <f aca="false">AI27+AH27</f>
        <v>7719</v>
      </c>
      <c r="AK27" s="11" t="n">
        <f aca="false">IF(AI27=0,0,(25+AI27)/AJ27)</f>
        <v>0.187070864101568</v>
      </c>
      <c r="AL27" s="9" t="n">
        <v>716</v>
      </c>
      <c r="AM27" s="10" t="n">
        <v>1383</v>
      </c>
      <c r="AN27" s="10" t="n">
        <f aca="false">AM27+AL27</f>
        <v>2099</v>
      </c>
      <c r="AO27" s="11" t="n">
        <f aca="false">IF(AM27=0,0,(25+AM27)/AN27)</f>
        <v>0.670795616960457</v>
      </c>
      <c r="AP27" s="9" t="n">
        <v>450</v>
      </c>
      <c r="AQ27" s="10" t="n">
        <v>1304</v>
      </c>
      <c r="AR27" s="10" t="n">
        <f aca="false">AQ27+AP27</f>
        <v>1754</v>
      </c>
      <c r="AS27" s="11" t="n">
        <f aca="false">IF(AQ27=0,0,(25+AQ27)/AR27)</f>
        <v>0.75769669327252</v>
      </c>
      <c r="AT27" s="9" t="n">
        <v>607</v>
      </c>
      <c r="AU27" s="10" t="n">
        <v>1303</v>
      </c>
      <c r="AV27" s="10" t="n">
        <f aca="false">AU27+AT27</f>
        <v>1910</v>
      </c>
      <c r="AW27" s="11" t="n">
        <f aca="false">IF(AU27=0,0,(25+AU27)/AV27)</f>
        <v>0.695287958115183</v>
      </c>
    </row>
    <row r="28" customFormat="false" ht="15" hidden="false" customHeight="false" outlineLevel="0" collapsed="false">
      <c r="A28" s="7" t="n">
        <v>19</v>
      </c>
      <c r="B28" s="9" t="n">
        <v>2275</v>
      </c>
      <c r="C28" s="10" t="n">
        <v>0</v>
      </c>
      <c r="D28" s="10" t="n">
        <f aca="false">C28+B28</f>
        <v>2275</v>
      </c>
      <c r="E28" s="11" t="n">
        <f aca="false">IF(C28=0,0,(25+C28)/D28)</f>
        <v>0</v>
      </c>
      <c r="F28" s="9" t="n">
        <v>2438</v>
      </c>
      <c r="G28" s="10" t="n">
        <v>0</v>
      </c>
      <c r="H28" s="10" t="n">
        <f aca="false">G28+F28</f>
        <v>2438</v>
      </c>
      <c r="I28" s="11" t="n">
        <f aca="false">IF(G28=0,0,(25+G28)/H28)</f>
        <v>0</v>
      </c>
      <c r="J28" s="9" t="n">
        <v>1764</v>
      </c>
      <c r="K28" s="10" t="n">
        <v>725</v>
      </c>
      <c r="L28" s="10" t="n">
        <f aca="false">K28+J28</f>
        <v>2489</v>
      </c>
      <c r="M28" s="11" t="n">
        <f aca="false">IF(K28=0,0,(25+K28)/L28)</f>
        <v>0.30132583366814</v>
      </c>
      <c r="N28" s="9" t="n">
        <v>2289</v>
      </c>
      <c r="O28" s="10" t="n">
        <v>677</v>
      </c>
      <c r="P28" s="10" t="n">
        <f aca="false">O28+N28</f>
        <v>2966</v>
      </c>
      <c r="Q28" s="11" t="n">
        <f aca="false">IF(O28=0,0,(25+O28)/P28)</f>
        <v>0.236682400539447</v>
      </c>
      <c r="R28" s="9" t="n">
        <v>11398</v>
      </c>
      <c r="S28" s="10" t="n">
        <v>1209</v>
      </c>
      <c r="T28" s="10" t="n">
        <f aca="false">S28+R28</f>
        <v>12607</v>
      </c>
      <c r="U28" s="11" t="n">
        <f aca="false">IF(S28=0,0,(25+S28)/T28)</f>
        <v>0.0978821289759657</v>
      </c>
      <c r="V28" s="9" t="n">
        <v>4556</v>
      </c>
      <c r="W28" s="10" t="n">
        <v>1511</v>
      </c>
      <c r="X28" s="10" t="n">
        <f aca="false">W28+V28</f>
        <v>6067</v>
      </c>
      <c r="Y28" s="11" t="n">
        <f aca="false">IF(W28=0,0,(25+W28)/X28)</f>
        <v>0.25317290258777</v>
      </c>
      <c r="Z28" s="9" t="n">
        <v>2112</v>
      </c>
      <c r="AA28" s="10" t="n">
        <v>1466</v>
      </c>
      <c r="AB28" s="10" t="n">
        <f aca="false">AA28+Z28</f>
        <v>3578</v>
      </c>
      <c r="AC28" s="11" t="n">
        <f aca="false">IF(AA28=0,0,(25+AA28)/AB28)</f>
        <v>0.416713247624371</v>
      </c>
      <c r="AD28" s="9" t="n">
        <v>6476</v>
      </c>
      <c r="AE28" s="10" t="n">
        <v>1471</v>
      </c>
      <c r="AF28" s="10" t="n">
        <f aca="false">AE28+AD28</f>
        <v>7947</v>
      </c>
      <c r="AG28" s="11" t="n">
        <f aca="false">IF(AE28=0,0,(25+AE28)/AF28)</f>
        <v>0.18824713728451</v>
      </c>
      <c r="AH28" s="9" t="n">
        <v>7905</v>
      </c>
      <c r="AI28" s="10" t="n">
        <v>1417</v>
      </c>
      <c r="AJ28" s="10" t="n">
        <f aca="false">AI28+AH28</f>
        <v>9322</v>
      </c>
      <c r="AK28" s="11" t="n">
        <f aca="false">IF(AI28=0,0,(25+AI28)/AJ28)</f>
        <v>0.154687835228492</v>
      </c>
      <c r="AL28" s="9" t="n">
        <v>691</v>
      </c>
      <c r="AM28" s="10" t="n">
        <v>1378</v>
      </c>
      <c r="AN28" s="10" t="n">
        <f aca="false">AM28+AL28</f>
        <v>2069</v>
      </c>
      <c r="AO28" s="11" t="n">
        <f aca="false">IF(AM28=0,0,(25+AM28)/AN28)</f>
        <v>0.678105364910585</v>
      </c>
      <c r="AP28" s="9" t="n">
        <v>484</v>
      </c>
      <c r="AQ28" s="10" t="n">
        <v>1305</v>
      </c>
      <c r="AR28" s="10" t="n">
        <f aca="false">AQ28+AP28</f>
        <v>1789</v>
      </c>
      <c r="AS28" s="11" t="n">
        <f aca="false">IF(AQ28=0,0,(25+AQ28)/AR28)</f>
        <v>0.743432084963667</v>
      </c>
      <c r="AT28" s="9" t="n">
        <v>648</v>
      </c>
      <c r="AU28" s="10" t="n">
        <v>1309</v>
      </c>
      <c r="AV28" s="10" t="n">
        <f aca="false">AU28+AT28</f>
        <v>1957</v>
      </c>
      <c r="AW28" s="11" t="n">
        <f aca="false">IF(AU28=0,0,(25+AU28)/AV28)</f>
        <v>0.681655595298927</v>
      </c>
    </row>
    <row r="29" customFormat="false" ht="15" hidden="false" customHeight="false" outlineLevel="0" collapsed="false">
      <c r="A29" s="7" t="n">
        <v>20</v>
      </c>
      <c r="B29" s="9" t="n">
        <v>2315</v>
      </c>
      <c r="C29" s="10" t="n">
        <v>0</v>
      </c>
      <c r="D29" s="10" t="n">
        <f aca="false">C29+B29</f>
        <v>2315</v>
      </c>
      <c r="E29" s="11" t="n">
        <f aca="false">IF(C29=0,0,(25+C29)/D29)</f>
        <v>0</v>
      </c>
      <c r="F29" s="9" t="n">
        <v>2410</v>
      </c>
      <c r="G29" s="10" t="n">
        <v>0</v>
      </c>
      <c r="H29" s="10" t="n">
        <f aca="false">G29+F29</f>
        <v>2410</v>
      </c>
      <c r="I29" s="11" t="n">
        <f aca="false">IF(G29=0,0,(25+G29)/H29)</f>
        <v>0</v>
      </c>
      <c r="J29" s="9" t="n">
        <v>2438</v>
      </c>
      <c r="K29" s="10" t="n">
        <v>734</v>
      </c>
      <c r="L29" s="10" t="n">
        <f aca="false">K29+J29</f>
        <v>3172</v>
      </c>
      <c r="M29" s="11" t="n">
        <f aca="false">IF(K29=0,0,(25+K29)/L29)</f>
        <v>0.239281210592686</v>
      </c>
      <c r="N29" s="9" t="n">
        <v>1875</v>
      </c>
      <c r="O29" s="10" t="n">
        <v>893</v>
      </c>
      <c r="P29" s="10" t="n">
        <f aca="false">O29+N29</f>
        <v>2768</v>
      </c>
      <c r="Q29" s="11" t="n">
        <f aca="false">IF(O29=0,0,(25+O29)/P29)</f>
        <v>0.331647398843931</v>
      </c>
      <c r="R29" s="9" t="n">
        <v>10956</v>
      </c>
      <c r="S29" s="10" t="n">
        <v>1210</v>
      </c>
      <c r="T29" s="10" t="n">
        <f aca="false">S29+R29</f>
        <v>12166</v>
      </c>
      <c r="U29" s="11" t="n">
        <f aca="false">IF(S29=0,0,(25+S29)/T29)</f>
        <v>0.101512411638994</v>
      </c>
      <c r="V29" s="9" t="n">
        <v>4417</v>
      </c>
      <c r="W29" s="10" t="n">
        <v>1311</v>
      </c>
      <c r="X29" s="10" t="n">
        <f aca="false">W29+V29</f>
        <v>5728</v>
      </c>
      <c r="Y29" s="11" t="n">
        <f aca="false">IF(W29=0,0,(25+W29)/X29)</f>
        <v>0.233240223463687</v>
      </c>
      <c r="Z29" s="9" t="n">
        <v>1842</v>
      </c>
      <c r="AA29" s="10" t="n">
        <v>1453</v>
      </c>
      <c r="AB29" s="10" t="n">
        <f aca="false">AA29+Z29</f>
        <v>3295</v>
      </c>
      <c r="AC29" s="11" t="n">
        <f aca="false">IF(AA29=0,0,(25+AA29)/AB29)</f>
        <v>0.44855842185129</v>
      </c>
      <c r="AD29" s="9" t="n">
        <v>6588</v>
      </c>
      <c r="AE29" s="10" t="n">
        <v>1471</v>
      </c>
      <c r="AF29" s="10" t="n">
        <f aca="false">AE29+AD29</f>
        <v>8059</v>
      </c>
      <c r="AG29" s="11" t="n">
        <f aca="false">IF(AE29=0,0,(25+AE29)/AF29)</f>
        <v>0.185630971584564</v>
      </c>
      <c r="AH29" s="9" t="n">
        <v>9535</v>
      </c>
      <c r="AI29" s="10" t="n">
        <v>1415</v>
      </c>
      <c r="AJ29" s="10" t="n">
        <f aca="false">AI29+AH29</f>
        <v>10950</v>
      </c>
      <c r="AK29" s="11" t="n">
        <f aca="false">IF(AI29=0,0,(25+AI29)/AJ29)</f>
        <v>0.131506849315068</v>
      </c>
      <c r="AL29" s="9" t="n">
        <v>667</v>
      </c>
      <c r="AM29" s="10" t="n">
        <v>1369</v>
      </c>
      <c r="AN29" s="10" t="n">
        <f aca="false">AM29+AL29</f>
        <v>2036</v>
      </c>
      <c r="AO29" s="11" t="n">
        <f aca="false">IF(AM29=0,0,(25+AM29)/AN29)</f>
        <v>0.68467583497053</v>
      </c>
      <c r="AP29" s="9" t="n">
        <v>601</v>
      </c>
      <c r="AQ29" s="10" t="n">
        <v>1311</v>
      </c>
      <c r="AR29" s="10" t="n">
        <f aca="false">AQ29+AP29</f>
        <v>1912</v>
      </c>
      <c r="AS29" s="11" t="n">
        <f aca="false">IF(AQ29=0,0,(25+AQ29)/AR29)</f>
        <v>0.698744769874477</v>
      </c>
      <c r="AT29" s="9" t="n">
        <v>820</v>
      </c>
      <c r="AU29" s="10" t="n">
        <v>1323</v>
      </c>
      <c r="AV29" s="10" t="n">
        <f aca="false">AU29+AT29</f>
        <v>2143</v>
      </c>
      <c r="AW29" s="11" t="n">
        <f aca="false">IF(AU29=0,0,(25+AU29)/AV29)</f>
        <v>0.629024731684554</v>
      </c>
    </row>
    <row r="30" customFormat="false" ht="15" hidden="false" customHeight="false" outlineLevel="0" collapsed="false">
      <c r="A30" s="7" t="n">
        <v>21</v>
      </c>
      <c r="B30" s="9" t="n">
        <v>2329</v>
      </c>
      <c r="C30" s="10" t="n">
        <v>0</v>
      </c>
      <c r="D30" s="10" t="n">
        <f aca="false">C30+B30</f>
        <v>2329</v>
      </c>
      <c r="E30" s="11" t="n">
        <f aca="false">IF(C30=0,0,(25+C30)/D30)</f>
        <v>0</v>
      </c>
      <c r="F30" s="9" t="n">
        <v>2383</v>
      </c>
      <c r="G30" s="10" t="n">
        <v>0</v>
      </c>
      <c r="H30" s="10" t="n">
        <f aca="false">G30+F30</f>
        <v>2383</v>
      </c>
      <c r="I30" s="11" t="n">
        <f aca="false">IF(G30=0,0,(25+G30)/H30)</f>
        <v>0</v>
      </c>
      <c r="J30" s="9" t="n">
        <v>2396</v>
      </c>
      <c r="K30" s="10" t="n">
        <v>736</v>
      </c>
      <c r="L30" s="10" t="n">
        <f aca="false">K30+J30</f>
        <v>3132</v>
      </c>
      <c r="M30" s="11" t="n">
        <f aca="false">IF(K30=0,0,(25+K30)/L30)</f>
        <v>0.242975734355045</v>
      </c>
      <c r="N30" s="9" t="n">
        <v>1623</v>
      </c>
      <c r="O30" s="10" t="n">
        <v>1250</v>
      </c>
      <c r="P30" s="10" t="n">
        <f aca="false">O30+N30</f>
        <v>2873</v>
      </c>
      <c r="Q30" s="11" t="n">
        <f aca="false">IF(O30=0,0,(25+O30)/P30)</f>
        <v>0.443786982248521</v>
      </c>
      <c r="R30" s="9" t="n">
        <v>14776</v>
      </c>
      <c r="S30" s="10" t="n">
        <v>1081</v>
      </c>
      <c r="T30" s="10" t="n">
        <f aca="false">S30+R30</f>
        <v>15857</v>
      </c>
      <c r="U30" s="11" t="n">
        <f aca="false">IF(S30=0,0,(25+S30)/T30)</f>
        <v>0.0697483761114965</v>
      </c>
      <c r="V30" s="9" t="n">
        <v>4164</v>
      </c>
      <c r="W30" s="10" t="n">
        <v>1304</v>
      </c>
      <c r="X30" s="10" t="n">
        <f aca="false">W30+V30</f>
        <v>5468</v>
      </c>
      <c r="Y30" s="11" t="n">
        <f aca="false">IF(W30=0,0,(25+W30)/X30)</f>
        <v>0.243050475493782</v>
      </c>
      <c r="Z30" s="9" t="n">
        <v>1481</v>
      </c>
      <c r="AA30" s="10" t="n">
        <v>1434</v>
      </c>
      <c r="AB30" s="10" t="n">
        <f aca="false">AA30+Z30</f>
        <v>2915</v>
      </c>
      <c r="AC30" s="11" t="n">
        <f aca="false">IF(AA30=0,0,(25+AA30)/AB30)</f>
        <v>0.500514579759863</v>
      </c>
      <c r="AD30" s="9" t="n">
        <v>6424</v>
      </c>
      <c r="AE30" s="10" t="n">
        <v>1471</v>
      </c>
      <c r="AF30" s="10" t="n">
        <f aca="false">AE30+AD30</f>
        <v>7895</v>
      </c>
      <c r="AG30" s="11" t="n">
        <f aca="false">IF(AE30=0,0,(25+AE30)/AF30)</f>
        <v>0.18948701709943</v>
      </c>
      <c r="AH30" s="9" t="n">
        <v>10120</v>
      </c>
      <c r="AI30" s="10" t="n">
        <v>1472</v>
      </c>
      <c r="AJ30" s="10" t="n">
        <f aca="false">AI30+AH30</f>
        <v>11592</v>
      </c>
      <c r="AK30" s="11" t="n">
        <f aca="false">IF(AI30=0,0,(25+AI30)/AJ30)</f>
        <v>0.129140786749482</v>
      </c>
      <c r="AL30" s="9" t="n">
        <v>611</v>
      </c>
      <c r="AM30" s="10" t="n">
        <v>1363</v>
      </c>
      <c r="AN30" s="10" t="n">
        <f aca="false">AM30+AL30</f>
        <v>1974</v>
      </c>
      <c r="AO30" s="11" t="n">
        <f aca="false">IF(AM30=0,0,(25+AM30)/AN30)</f>
        <v>0.703140830800405</v>
      </c>
      <c r="AP30" s="9" t="n">
        <v>550</v>
      </c>
      <c r="AQ30" s="10" t="n">
        <v>1310</v>
      </c>
      <c r="AR30" s="10" t="n">
        <f aca="false">AQ30+AP30</f>
        <v>1860</v>
      </c>
      <c r="AS30" s="11" t="n">
        <f aca="false">IF(AQ30=0,0,(25+AQ30)/AR30)</f>
        <v>0.717741935483871</v>
      </c>
      <c r="AT30" s="9" t="n">
        <v>931</v>
      </c>
      <c r="AU30" s="10" t="n">
        <v>1334</v>
      </c>
      <c r="AV30" s="10" t="n">
        <f aca="false">AU30+AT30</f>
        <v>2265</v>
      </c>
      <c r="AW30" s="11" t="n">
        <f aca="false">IF(AU30=0,0,(25+AU30)/AV30)</f>
        <v>0.6</v>
      </c>
    </row>
    <row r="31" customFormat="false" ht="15" hidden="false" customHeight="false" outlineLevel="0" collapsed="false">
      <c r="A31" s="7" t="n">
        <v>22</v>
      </c>
      <c r="B31" s="9" t="n">
        <v>2343</v>
      </c>
      <c r="C31" s="10" t="n">
        <v>0</v>
      </c>
      <c r="D31" s="10" t="n">
        <f aca="false">C31+B31</f>
        <v>2343</v>
      </c>
      <c r="E31" s="11" t="n">
        <f aca="false">IF(C31=0,0,(25+C31)/D31)</f>
        <v>0</v>
      </c>
      <c r="F31" s="9" t="n">
        <v>2343</v>
      </c>
      <c r="G31" s="10" t="n">
        <v>0</v>
      </c>
      <c r="H31" s="10" t="n">
        <f aca="false">G31+F31</f>
        <v>2343</v>
      </c>
      <c r="I31" s="11" t="n">
        <f aca="false">IF(G31=0,0,(25+G31)/H31)</f>
        <v>0</v>
      </c>
      <c r="J31" s="9" t="n">
        <v>2138</v>
      </c>
      <c r="K31" s="10" t="n">
        <v>697</v>
      </c>
      <c r="L31" s="10" t="n">
        <f aca="false">K31+J31</f>
        <v>2835</v>
      </c>
      <c r="M31" s="11" t="n">
        <f aca="false">IF(K31=0,0,(25+K31)/L31)</f>
        <v>0.254673721340388</v>
      </c>
      <c r="N31" s="9" t="n">
        <v>1470</v>
      </c>
      <c r="O31" s="10" t="n">
        <v>1118</v>
      </c>
      <c r="P31" s="10" t="n">
        <f aca="false">O31+N31</f>
        <v>2588</v>
      </c>
      <c r="Q31" s="11" t="n">
        <f aca="false">IF(O31=0,0,(25+O31)/P31)</f>
        <v>0.441653786707883</v>
      </c>
      <c r="R31" s="9" t="n">
        <v>21464</v>
      </c>
      <c r="S31" s="10" t="n">
        <v>661</v>
      </c>
      <c r="T31" s="10" t="n">
        <f aca="false">S31+R31</f>
        <v>22125</v>
      </c>
      <c r="U31" s="11" t="n">
        <f aca="false">IF(S31=0,0,(25+S31)/T31)</f>
        <v>0.0310056497175141</v>
      </c>
      <c r="V31" s="9" t="n">
        <v>3944</v>
      </c>
      <c r="W31" s="10" t="n">
        <v>1361</v>
      </c>
      <c r="X31" s="10" t="n">
        <f aca="false">W31+V31</f>
        <v>5305</v>
      </c>
      <c r="Y31" s="11" t="n">
        <f aca="false">IF(W31=0,0,(25+W31)/X31)</f>
        <v>0.261262959472196</v>
      </c>
      <c r="Z31" s="9" t="n">
        <v>1255</v>
      </c>
      <c r="AA31" s="10" t="n">
        <v>1430</v>
      </c>
      <c r="AB31" s="10" t="n">
        <f aca="false">AA31+Z31</f>
        <v>2685</v>
      </c>
      <c r="AC31" s="11" t="n">
        <f aca="false">IF(AA31=0,0,(25+AA31)/AB31)</f>
        <v>0.541899441340782</v>
      </c>
      <c r="AD31" s="9" t="n">
        <v>6746</v>
      </c>
      <c r="AE31" s="10" t="n">
        <v>1471</v>
      </c>
      <c r="AF31" s="10" t="n">
        <f aca="false">AE31+AD31</f>
        <v>8217</v>
      </c>
      <c r="AG31" s="11" t="n">
        <f aca="false">IF(AE31=0,0,(25+AE31)/AF31)</f>
        <v>0.182061579651941</v>
      </c>
      <c r="AH31" s="9" t="n">
        <v>10175</v>
      </c>
      <c r="AI31" s="10" t="n">
        <v>1494</v>
      </c>
      <c r="AJ31" s="10" t="n">
        <f aca="false">AI31+AH31</f>
        <v>11669</v>
      </c>
      <c r="AK31" s="11" t="n">
        <f aca="false">IF(AI31=0,0,(25+AI31)/AJ31)</f>
        <v>0.130173965206959</v>
      </c>
      <c r="AL31" s="9" t="n">
        <v>990</v>
      </c>
      <c r="AM31" s="10" t="n">
        <v>1392</v>
      </c>
      <c r="AN31" s="10" t="n">
        <f aca="false">AM31+AL31</f>
        <v>2382</v>
      </c>
      <c r="AO31" s="11" t="n">
        <f aca="false">IF(AM31=0,0,(25+AM31)/AN31)</f>
        <v>0.59487825356843</v>
      </c>
      <c r="AP31" s="9" t="n">
        <v>523</v>
      </c>
      <c r="AQ31" s="10" t="n">
        <v>1307</v>
      </c>
      <c r="AR31" s="10" t="n">
        <f aca="false">AQ31+AP31</f>
        <v>1830</v>
      </c>
      <c r="AS31" s="11" t="n">
        <f aca="false">IF(AQ31=0,0,(25+AQ31)/AR31)</f>
        <v>0.727868852459016</v>
      </c>
      <c r="AT31" s="9" t="n">
        <v>830</v>
      </c>
      <c r="AU31" s="10" t="n">
        <v>1329</v>
      </c>
      <c r="AV31" s="10" t="n">
        <f aca="false">AU31+AT31</f>
        <v>2159</v>
      </c>
      <c r="AW31" s="11" t="n">
        <f aca="false">IF(AU31=0,0,(25+AU31)/AV31)</f>
        <v>0.627142195460862</v>
      </c>
    </row>
    <row r="32" customFormat="false" ht="15" hidden="false" customHeight="false" outlineLevel="0" collapsed="false">
      <c r="A32" s="7" t="n">
        <v>23</v>
      </c>
      <c r="B32" s="9" t="n">
        <v>2275</v>
      </c>
      <c r="C32" s="10" t="n">
        <v>0</v>
      </c>
      <c r="D32" s="10" t="n">
        <f aca="false">C32+B32</f>
        <v>2275</v>
      </c>
      <c r="E32" s="11" t="n">
        <f aca="false">IF(C32=0,0,(25+C32)/D32)</f>
        <v>0</v>
      </c>
      <c r="F32" s="9" t="n">
        <v>2302</v>
      </c>
      <c r="G32" s="10" t="n">
        <v>0</v>
      </c>
      <c r="H32" s="10" t="n">
        <f aca="false">G32+F32</f>
        <v>2302</v>
      </c>
      <c r="I32" s="11" t="n">
        <f aca="false">IF(G32=0,0,(25+G32)/H32)</f>
        <v>0</v>
      </c>
      <c r="J32" s="9" t="n">
        <v>1988</v>
      </c>
      <c r="K32" s="10" t="n">
        <v>714</v>
      </c>
      <c r="L32" s="10" t="n">
        <f aca="false">K32+J32</f>
        <v>2702</v>
      </c>
      <c r="M32" s="11" t="n">
        <f aca="false">IF(K32=0,0,(25+K32)/L32)</f>
        <v>0.273501110288675</v>
      </c>
      <c r="N32" s="9" t="n">
        <v>1340</v>
      </c>
      <c r="O32" s="10" t="n">
        <v>1170</v>
      </c>
      <c r="P32" s="10" t="n">
        <f aca="false">O32+N32</f>
        <v>2510</v>
      </c>
      <c r="Q32" s="11" t="n">
        <f aca="false">IF(O32=0,0,(25+O32)/P32)</f>
        <v>0.476095617529881</v>
      </c>
      <c r="R32" s="9" t="n">
        <v>21244</v>
      </c>
      <c r="S32" s="10" t="n">
        <v>180</v>
      </c>
      <c r="T32" s="10" t="n">
        <f aca="false">S32+R32</f>
        <v>21424</v>
      </c>
      <c r="U32" s="11" t="n">
        <f aca="false">IF(S32=0,0,(25+S32)/T32)</f>
        <v>0.00956870799103809</v>
      </c>
      <c r="V32" s="9" t="n">
        <v>3198</v>
      </c>
      <c r="W32" s="10" t="n">
        <v>1425</v>
      </c>
      <c r="X32" s="10" t="n">
        <f aca="false">W32+V32</f>
        <v>4623</v>
      </c>
      <c r="Y32" s="11" t="n">
        <f aca="false">IF(W32=0,0,(25+W32)/X32)</f>
        <v>0.313649145576466</v>
      </c>
      <c r="Z32" s="9" t="n">
        <v>1125</v>
      </c>
      <c r="AA32" s="10" t="n">
        <v>1433</v>
      </c>
      <c r="AB32" s="10" t="n">
        <f aca="false">AA32+Z32</f>
        <v>2558</v>
      </c>
      <c r="AC32" s="11" t="n">
        <f aca="false">IF(AA32=0,0,(25+AA32)/AB32)</f>
        <v>0.569976544175137</v>
      </c>
      <c r="AD32" s="9" t="n">
        <v>7820</v>
      </c>
      <c r="AE32" s="10" t="n">
        <v>1471</v>
      </c>
      <c r="AF32" s="10" t="n">
        <f aca="false">AE32+AD32</f>
        <v>9291</v>
      </c>
      <c r="AG32" s="11" t="n">
        <f aca="false">IF(AE32=0,0,(25+AE32)/AF32)</f>
        <v>0.161016037025078</v>
      </c>
      <c r="AH32" s="9" t="n">
        <v>9231</v>
      </c>
      <c r="AI32" s="10" t="n">
        <v>1498</v>
      </c>
      <c r="AJ32" s="10" t="n">
        <f aca="false">AI32+AH32</f>
        <v>10729</v>
      </c>
      <c r="AK32" s="11" t="n">
        <f aca="false">IF(AI32=0,0,(25+AI32)/AJ32)</f>
        <v>0.141951719638363</v>
      </c>
      <c r="AL32" s="9" t="n">
        <v>873</v>
      </c>
      <c r="AM32" s="10" t="n">
        <v>1385</v>
      </c>
      <c r="AN32" s="10" t="n">
        <f aca="false">AM32+AL32</f>
        <v>2258</v>
      </c>
      <c r="AO32" s="11" t="n">
        <f aca="false">IF(AM32=0,0,(25+AM32)/AN32)</f>
        <v>0.62444641275465</v>
      </c>
      <c r="AP32" s="9" t="n">
        <v>489</v>
      </c>
      <c r="AQ32" s="10" t="n">
        <v>1302</v>
      </c>
      <c r="AR32" s="10" t="n">
        <f aca="false">AQ32+AP32</f>
        <v>1791</v>
      </c>
      <c r="AS32" s="11" t="n">
        <f aca="false">IF(AQ32=0,0,(25+AQ32)/AR32)</f>
        <v>0.740926856504746</v>
      </c>
      <c r="AT32" s="9" t="n">
        <v>768</v>
      </c>
      <c r="AU32" s="10" t="n">
        <v>1321</v>
      </c>
      <c r="AV32" s="10" t="n">
        <f aca="false">AU32+AT32</f>
        <v>2089</v>
      </c>
      <c r="AW32" s="11" t="n">
        <f aca="false">IF(AU32=0,0,(25+AU32)/AV32)</f>
        <v>0.644327429392054</v>
      </c>
    </row>
    <row r="33" customFormat="false" ht="15" hidden="false" customHeight="false" outlineLevel="0" collapsed="false">
      <c r="A33" s="7" t="n">
        <v>24</v>
      </c>
      <c r="B33" s="9" t="n">
        <v>2315</v>
      </c>
      <c r="C33" s="10" t="n">
        <v>0</v>
      </c>
      <c r="D33" s="10" t="n">
        <f aca="false">C33+B33</f>
        <v>2315</v>
      </c>
      <c r="E33" s="11" t="n">
        <f aca="false">IF(C33=0,0,(25+C33)/D33)</f>
        <v>0</v>
      </c>
      <c r="F33" s="9" t="n">
        <v>2263</v>
      </c>
      <c r="G33" s="10" t="n">
        <v>0</v>
      </c>
      <c r="H33" s="10" t="n">
        <f aca="false">G33+F33</f>
        <v>2263</v>
      </c>
      <c r="I33" s="11" t="n">
        <f aca="false">IF(G33=0,0,(25+G33)/H33)</f>
        <v>0</v>
      </c>
      <c r="J33" s="9" t="n">
        <v>1925</v>
      </c>
      <c r="K33" s="10" t="n">
        <v>712</v>
      </c>
      <c r="L33" s="10" t="n">
        <f aca="false">K33+J33</f>
        <v>2637</v>
      </c>
      <c r="M33" s="11" t="n">
        <f aca="false">IF(K33=0,0,(25+K33)/L33)</f>
        <v>0.279484262419416</v>
      </c>
      <c r="N33" s="9" t="n">
        <v>3459</v>
      </c>
      <c r="O33" s="10" t="n">
        <v>1236</v>
      </c>
      <c r="P33" s="10" t="n">
        <f aca="false">O33+N33</f>
        <v>4695</v>
      </c>
      <c r="Q33" s="11" t="n">
        <f aca="false">IF(O33=0,0,(25+O33)/P33)</f>
        <v>0.268583599574015</v>
      </c>
      <c r="R33" s="9" t="n">
        <v>17480</v>
      </c>
      <c r="S33" s="10" t="n">
        <v>75</v>
      </c>
      <c r="T33" s="10" t="n">
        <f aca="false">S33+R33</f>
        <v>17555</v>
      </c>
      <c r="U33" s="11" t="n">
        <f aca="false">IF(S33=0,0,(25+S33)/T33)</f>
        <v>0.00569638279692395</v>
      </c>
      <c r="V33" s="9" t="n">
        <v>2598</v>
      </c>
      <c r="W33" s="10" t="n">
        <v>1446</v>
      </c>
      <c r="X33" s="10" t="n">
        <f aca="false">W33+V33</f>
        <v>4044</v>
      </c>
      <c r="Y33" s="11" t="n">
        <f aca="false">IF(W33=0,0,(25+W33)/X33)</f>
        <v>0.363748763600396</v>
      </c>
      <c r="Z33" s="9" t="n">
        <v>1048</v>
      </c>
      <c r="AA33" s="10" t="n">
        <v>1452</v>
      </c>
      <c r="AB33" s="10" t="n">
        <f aca="false">AA33+Z33</f>
        <v>2500</v>
      </c>
      <c r="AC33" s="11" t="n">
        <f aca="false">IF(AA33=0,0,(25+AA33)/AB33)</f>
        <v>0.5908</v>
      </c>
      <c r="AD33" s="9" t="n">
        <v>8587</v>
      </c>
      <c r="AE33" s="10" t="n">
        <v>1471</v>
      </c>
      <c r="AF33" s="10" t="n">
        <f aca="false">AE33+AD33</f>
        <v>10058</v>
      </c>
      <c r="AG33" s="11" t="n">
        <f aca="false">IF(AE33=0,0,(25+AE33)/AF33)</f>
        <v>0.148737323523563</v>
      </c>
      <c r="AH33" s="9" t="n">
        <v>7756</v>
      </c>
      <c r="AI33" s="10" t="n">
        <v>1495</v>
      </c>
      <c r="AJ33" s="10" t="n">
        <f aca="false">AI33+AH33</f>
        <v>9251</v>
      </c>
      <c r="AK33" s="11" t="n">
        <f aca="false">IF(AI33=0,0,(25+AI33)/AJ33)</f>
        <v>0.164306561452816</v>
      </c>
      <c r="AL33" s="9" t="n">
        <v>661</v>
      </c>
      <c r="AM33" s="10" t="n">
        <v>1364</v>
      </c>
      <c r="AN33" s="10" t="n">
        <f aca="false">AM33+AL33</f>
        <v>2025</v>
      </c>
      <c r="AO33" s="11" t="n">
        <f aca="false">IF(AM33=0,0,(25+AM33)/AN33)</f>
        <v>0.685925925925926</v>
      </c>
      <c r="AP33" s="9" t="n">
        <v>425</v>
      </c>
      <c r="AQ33" s="10" t="n">
        <v>1293</v>
      </c>
      <c r="AR33" s="10" t="n">
        <f aca="false">AQ33+AP33</f>
        <v>1718</v>
      </c>
      <c r="AS33" s="11" t="n">
        <f aca="false">IF(AQ33=0,0,(25+AQ33)/AR33)</f>
        <v>0.767171129220023</v>
      </c>
      <c r="AT33" s="9" t="n">
        <v>754</v>
      </c>
      <c r="AU33" s="10" t="n">
        <v>1317</v>
      </c>
      <c r="AV33" s="10" t="n">
        <f aca="false">AU33+AT33</f>
        <v>2071</v>
      </c>
      <c r="AW33" s="11" t="n">
        <f aca="false">IF(AU33=0,0,(25+AU33)/AV33)</f>
        <v>0.64799613713182</v>
      </c>
    </row>
    <row r="34" customFormat="false" ht="15" hidden="false" customHeight="false" outlineLevel="0" collapsed="false">
      <c r="A34" s="7" t="n">
        <v>25</v>
      </c>
      <c r="B34" s="9" t="n">
        <v>2329</v>
      </c>
      <c r="C34" s="10" t="n">
        <v>0</v>
      </c>
      <c r="D34" s="10" t="n">
        <f aca="false">C34+B34</f>
        <v>2329</v>
      </c>
      <c r="E34" s="11" t="n">
        <f aca="false">IF(C34=0,0,(25+C34)/D34)</f>
        <v>0</v>
      </c>
      <c r="F34" s="9" t="n">
        <v>2225</v>
      </c>
      <c r="G34" s="10" t="n">
        <v>0</v>
      </c>
      <c r="H34" s="10" t="n">
        <f aca="false">G34+F34</f>
        <v>2225</v>
      </c>
      <c r="I34" s="11" t="n">
        <f aca="false">IF(G34=0,0,(25+G34)/H34)</f>
        <v>0</v>
      </c>
      <c r="J34" s="9" t="n">
        <v>1888</v>
      </c>
      <c r="K34" s="10" t="n">
        <v>730</v>
      </c>
      <c r="L34" s="10" t="n">
        <f aca="false">K34+J34</f>
        <v>2618</v>
      </c>
      <c r="M34" s="11" t="n">
        <f aca="false">IF(K34=0,0,(25+K34)/L34)</f>
        <v>0.28838808250573</v>
      </c>
      <c r="N34" s="9" t="n">
        <v>9620</v>
      </c>
      <c r="O34" s="10" t="n">
        <v>1258</v>
      </c>
      <c r="P34" s="10" t="n">
        <f aca="false">O34+N34</f>
        <v>10878</v>
      </c>
      <c r="Q34" s="11" t="n">
        <f aca="false">IF(O34=0,0,(25+O34)/P34)</f>
        <v>0.117944475087332</v>
      </c>
      <c r="R34" s="9" t="n">
        <v>14884</v>
      </c>
      <c r="S34" s="10" t="n">
        <v>83</v>
      </c>
      <c r="T34" s="10" t="n">
        <f aca="false">S34+R34</f>
        <v>14967</v>
      </c>
      <c r="U34" s="11" t="n">
        <f aca="false">IF(S34=0,0,(25+S34)/T34)</f>
        <v>0.00721587492483464</v>
      </c>
      <c r="V34" s="9" t="n">
        <v>2684</v>
      </c>
      <c r="W34" s="10" t="n">
        <v>1477</v>
      </c>
      <c r="X34" s="10" t="n">
        <f aca="false">W34+V34</f>
        <v>4161</v>
      </c>
      <c r="Y34" s="11" t="n">
        <f aca="false">IF(W34=0,0,(25+W34)/X34)</f>
        <v>0.360970920451814</v>
      </c>
      <c r="Z34" s="9" t="n">
        <v>1025</v>
      </c>
      <c r="AA34" s="10" t="n">
        <v>1470</v>
      </c>
      <c r="AB34" s="10" t="n">
        <f aca="false">AA34+Z34</f>
        <v>2495</v>
      </c>
      <c r="AC34" s="11" t="n">
        <f aca="false">IF(AA34=0,0,(25+AA34)/AB34)</f>
        <v>0.599198396793587</v>
      </c>
      <c r="AD34" s="9" t="n">
        <v>8535</v>
      </c>
      <c r="AE34" s="10" t="n">
        <v>1471</v>
      </c>
      <c r="AF34" s="10" t="n">
        <f aca="false">AE34+AD34</f>
        <v>10006</v>
      </c>
      <c r="AG34" s="11" t="n">
        <f aca="false">IF(AE34=0,0,(25+AE34)/AF34)</f>
        <v>0.149510293823706</v>
      </c>
      <c r="AH34" s="9" t="n">
        <v>6218</v>
      </c>
      <c r="AI34" s="10" t="n">
        <v>1479</v>
      </c>
      <c r="AJ34" s="10" t="n">
        <f aca="false">AI34+AH34</f>
        <v>7697</v>
      </c>
      <c r="AK34" s="11" t="n">
        <f aca="false">IF(AI34=0,0,(25+AI34)/AJ34)</f>
        <v>0.19540080550864</v>
      </c>
      <c r="AL34" s="9" t="n">
        <v>614</v>
      </c>
      <c r="AM34" s="10" t="n">
        <v>1358</v>
      </c>
      <c r="AN34" s="10" t="n">
        <f aca="false">AM34+AL34</f>
        <v>1972</v>
      </c>
      <c r="AO34" s="11" t="n">
        <f aca="false">IF(AM34=0,0,(25+AM34)/AN34)</f>
        <v>0.70131845841785</v>
      </c>
      <c r="AP34" s="9" t="n">
        <v>397</v>
      </c>
      <c r="AQ34" s="10" t="n">
        <v>1293</v>
      </c>
      <c r="AR34" s="10" t="n">
        <f aca="false">AQ34+AP34</f>
        <v>1690</v>
      </c>
      <c r="AS34" s="11" t="n">
        <f aca="false">IF(AQ34=0,0,(25+AQ34)/AR34)</f>
        <v>0.779881656804734</v>
      </c>
      <c r="AT34" s="9" t="n">
        <v>901</v>
      </c>
      <c r="AU34" s="10" t="n">
        <v>1313</v>
      </c>
      <c r="AV34" s="10" t="n">
        <f aca="false">AU34+AT34</f>
        <v>2214</v>
      </c>
      <c r="AW34" s="11" t="n">
        <f aca="false">IF(AU34=0,0,(25+AU34)/AV34)</f>
        <v>0.604336043360434</v>
      </c>
    </row>
    <row r="35" customFormat="false" ht="15" hidden="false" customHeight="false" outlineLevel="0" collapsed="false">
      <c r="A35" s="7" t="n">
        <v>26</v>
      </c>
      <c r="B35" s="9" t="n">
        <v>2289</v>
      </c>
      <c r="C35" s="10" t="n">
        <v>0</v>
      </c>
      <c r="D35" s="10" t="n">
        <f aca="false">C35+B35</f>
        <v>2289</v>
      </c>
      <c r="E35" s="11" t="n">
        <f aca="false">IF(C35=0,0,(25+C35)/D35)</f>
        <v>0</v>
      </c>
      <c r="F35" s="9" t="n">
        <v>2188</v>
      </c>
      <c r="G35" s="10" t="n">
        <v>0</v>
      </c>
      <c r="H35" s="10" t="n">
        <f aca="false">G35+F35</f>
        <v>2188</v>
      </c>
      <c r="I35" s="11" t="n">
        <f aca="false">IF(G35=0,0,(25+G35)/H35)</f>
        <v>0</v>
      </c>
      <c r="J35" s="9" t="n">
        <v>1863</v>
      </c>
      <c r="K35" s="10" t="n">
        <v>738</v>
      </c>
      <c r="L35" s="10" t="n">
        <f aca="false">K35+J35</f>
        <v>2601</v>
      </c>
      <c r="M35" s="11" t="n">
        <f aca="false">IF(K35=0,0,(25+K35)/L35)</f>
        <v>0.293348712033833</v>
      </c>
      <c r="N35" s="9" t="n">
        <v>9050</v>
      </c>
      <c r="O35" s="10" t="n">
        <v>1165</v>
      </c>
      <c r="P35" s="10" t="n">
        <f aca="false">O35+N35</f>
        <v>10215</v>
      </c>
      <c r="Q35" s="11" t="n">
        <f aca="false">IF(O35=0,0,(25+O35)/P35)</f>
        <v>0.116495349975526</v>
      </c>
      <c r="R35" s="9" t="n">
        <v>12688</v>
      </c>
      <c r="S35" s="10" t="n">
        <v>392</v>
      </c>
      <c r="T35" s="10" t="n">
        <f aca="false">S35+R35</f>
        <v>13080</v>
      </c>
      <c r="U35" s="11" t="n">
        <f aca="false">IF(S35=0,0,(25+S35)/T35)</f>
        <v>0.0318807339449541</v>
      </c>
      <c r="V35" s="9" t="n">
        <v>3053</v>
      </c>
      <c r="W35" s="10" t="n">
        <v>1498</v>
      </c>
      <c r="X35" s="10" t="n">
        <f aca="false">W35+V35</f>
        <v>4551</v>
      </c>
      <c r="Y35" s="11" t="n">
        <f aca="false">IF(W35=0,0,(25+W35)/X35)</f>
        <v>0.334651724895627</v>
      </c>
      <c r="Z35" s="9" t="n">
        <v>987</v>
      </c>
      <c r="AA35" s="10" t="n">
        <v>1471</v>
      </c>
      <c r="AB35" s="10" t="n">
        <f aca="false">AA35+Z35</f>
        <v>2458</v>
      </c>
      <c r="AC35" s="11" t="n">
        <f aca="false">IF(AA35=0,0,(25+AA35)/AB35)</f>
        <v>0.608624898291294</v>
      </c>
      <c r="AD35" s="9" t="n">
        <v>9320</v>
      </c>
      <c r="AE35" s="10" t="n">
        <v>1471</v>
      </c>
      <c r="AF35" s="10" t="n">
        <f aca="false">AE35+AD35</f>
        <v>10791</v>
      </c>
      <c r="AG35" s="11" t="n">
        <f aca="false">IF(AE35=0,0,(25+AE35)/AF35)</f>
        <v>0.138634046890928</v>
      </c>
      <c r="AH35" s="9" t="n">
        <v>5111</v>
      </c>
      <c r="AI35" s="10" t="n">
        <v>1468</v>
      </c>
      <c r="AJ35" s="10" t="n">
        <f aca="false">AI35+AH35</f>
        <v>6579</v>
      </c>
      <c r="AK35" s="11" t="n">
        <f aca="false">IF(AI35=0,0,(25+AI35)/AJ35)</f>
        <v>0.226934184526524</v>
      </c>
      <c r="AL35" s="9" t="n">
        <v>642</v>
      </c>
      <c r="AM35" s="10" t="n">
        <v>1366</v>
      </c>
      <c r="AN35" s="10" t="n">
        <f aca="false">AM35+AL35</f>
        <v>2008</v>
      </c>
      <c r="AO35" s="11" t="n">
        <f aca="false">IF(AM35=0,0,(25+AM35)/AN35)</f>
        <v>0.692729083665339</v>
      </c>
      <c r="AP35" s="9" t="n">
        <v>435</v>
      </c>
      <c r="AQ35" s="10" t="n">
        <v>1297</v>
      </c>
      <c r="AR35" s="10" t="n">
        <f aca="false">AQ35+AP35</f>
        <v>1732</v>
      </c>
      <c r="AS35" s="11" t="n">
        <f aca="false">IF(AQ35=0,0,(25+AQ35)/AR35)</f>
        <v>0.763279445727483</v>
      </c>
      <c r="AT35" s="9" t="n">
        <v>1305</v>
      </c>
      <c r="AU35" s="10" t="n">
        <v>1318</v>
      </c>
      <c r="AV35" s="10" t="n">
        <f aca="false">AU35+AT35</f>
        <v>2623</v>
      </c>
      <c r="AW35" s="11" t="n">
        <f aca="false">IF(AU35=0,0,(25+AU35)/AV35)</f>
        <v>0.512009149828441</v>
      </c>
    </row>
    <row r="36" customFormat="false" ht="15" hidden="false" customHeight="false" outlineLevel="0" collapsed="false">
      <c r="A36" s="7" t="n">
        <v>27</v>
      </c>
      <c r="B36" s="9" t="n">
        <v>2225</v>
      </c>
      <c r="C36" s="10" t="n">
        <v>0</v>
      </c>
      <c r="D36" s="10" t="n">
        <f aca="false">C36+B36</f>
        <v>2225</v>
      </c>
      <c r="E36" s="11" t="n">
        <f aca="false">IF(C36=0,0,(25+C36)/D36)</f>
        <v>0</v>
      </c>
      <c r="F36" s="9" t="n">
        <v>2150</v>
      </c>
      <c r="G36" s="10" t="n">
        <v>0</v>
      </c>
      <c r="H36" s="10" t="n">
        <f aca="false">G36+F36</f>
        <v>2150</v>
      </c>
      <c r="I36" s="11" t="n">
        <f aca="false">IF(G36=0,0,(25+G36)/H36)</f>
        <v>0</v>
      </c>
      <c r="J36" s="9" t="n">
        <v>1863</v>
      </c>
      <c r="K36" s="10" t="n">
        <v>738</v>
      </c>
      <c r="L36" s="10" t="n">
        <f aca="false">K36+J36</f>
        <v>2601</v>
      </c>
      <c r="M36" s="11" t="n">
        <f aca="false">IF(K36=0,0,(25+K36)/L36)</f>
        <v>0.293348712033833</v>
      </c>
      <c r="N36" s="9" t="n">
        <v>6454</v>
      </c>
      <c r="O36" s="10" t="n">
        <v>1173</v>
      </c>
      <c r="P36" s="10" t="n">
        <f aca="false">O36+N36</f>
        <v>7627</v>
      </c>
      <c r="Q36" s="11" t="n">
        <f aca="false">IF(O36=0,0,(25+O36)/P36)</f>
        <v>0.157073554477514</v>
      </c>
      <c r="R36" s="9" t="n">
        <v>10616</v>
      </c>
      <c r="S36" s="10" t="n">
        <v>818</v>
      </c>
      <c r="T36" s="10" t="n">
        <f aca="false">S36+R36</f>
        <v>11434</v>
      </c>
      <c r="U36" s="11" t="n">
        <f aca="false">IF(S36=0,0,(25+S36)/T36)</f>
        <v>0.0737274794472625</v>
      </c>
      <c r="V36" s="9" t="n">
        <v>3002</v>
      </c>
      <c r="W36" s="10" t="n">
        <v>1493</v>
      </c>
      <c r="X36" s="10" t="n">
        <f aca="false">W36+V36</f>
        <v>4495</v>
      </c>
      <c r="Y36" s="11" t="n">
        <f aca="false">IF(W36=0,0,(25+W36)/X36)</f>
        <v>0.337708565072303</v>
      </c>
      <c r="Z36" s="9" t="n">
        <v>980</v>
      </c>
      <c r="AA36" s="10" t="n">
        <v>1471</v>
      </c>
      <c r="AB36" s="10" t="n">
        <f aca="false">AA36+Z36</f>
        <v>2451</v>
      </c>
      <c r="AC36" s="11" t="n">
        <f aca="false">IF(AA36=0,0,(25+AA36)/AB36)</f>
        <v>0.610363117095063</v>
      </c>
      <c r="AD36" s="9" t="n">
        <v>10361</v>
      </c>
      <c r="AE36" s="10" t="n">
        <v>1470</v>
      </c>
      <c r="AF36" s="10" t="n">
        <f aca="false">AE36+AD36</f>
        <v>11831</v>
      </c>
      <c r="AG36" s="11" t="n">
        <f aca="false">IF(AE36=0,0,(25+AE36)/AF36)</f>
        <v>0.126362944806018</v>
      </c>
      <c r="AH36" s="9" t="n">
        <v>4649</v>
      </c>
      <c r="AI36" s="10" t="n">
        <v>1464</v>
      </c>
      <c r="AJ36" s="10" t="n">
        <f aca="false">AI36+AH36</f>
        <v>6113</v>
      </c>
      <c r="AK36" s="11" t="n">
        <f aca="false">IF(AI36=0,0,(25+AI36)/AJ36)</f>
        <v>0.243579257320465</v>
      </c>
      <c r="AL36" s="9" t="n">
        <v>611</v>
      </c>
      <c r="AM36" s="10" t="n">
        <v>1359</v>
      </c>
      <c r="AN36" s="10" t="n">
        <f aca="false">AM36+AL36</f>
        <v>1970</v>
      </c>
      <c r="AO36" s="11" t="n">
        <f aca="false">IF(AM36=0,0,(25+AM36)/AN36)</f>
        <v>0.70253807106599</v>
      </c>
      <c r="AP36" s="9" t="n">
        <v>474</v>
      </c>
      <c r="AQ36" s="10" t="n">
        <v>1302</v>
      </c>
      <c r="AR36" s="10" t="n">
        <f aca="false">AQ36+AP36</f>
        <v>1776</v>
      </c>
      <c r="AS36" s="11" t="n">
        <f aca="false">IF(AQ36=0,0,(25+AQ36)/AR36)</f>
        <v>0.747184684684685</v>
      </c>
      <c r="AT36" s="9" t="n">
        <v>1492</v>
      </c>
      <c r="AU36" s="10" t="n">
        <v>1325</v>
      </c>
      <c r="AV36" s="10" t="n">
        <f aca="false">AU36+AT36</f>
        <v>2817</v>
      </c>
      <c r="AW36" s="11" t="n">
        <f aca="false">IF(AU36=0,0,(25+AU36)/AV36)</f>
        <v>0.479233226837061</v>
      </c>
    </row>
    <row r="37" customFormat="false" ht="15" hidden="false" customHeight="false" outlineLevel="0" collapsed="false">
      <c r="A37" s="7" t="n">
        <v>28</v>
      </c>
      <c r="B37" s="9" t="n">
        <v>2188</v>
      </c>
      <c r="C37" s="10" t="n">
        <v>0</v>
      </c>
      <c r="D37" s="10" t="n">
        <f aca="false">C37+B37</f>
        <v>2188</v>
      </c>
      <c r="E37" s="11" t="n">
        <f aca="false">IF(C37=0,0,(25+C37)/D37)</f>
        <v>0</v>
      </c>
      <c r="F37" s="9" t="n">
        <v>2113</v>
      </c>
      <c r="G37" s="10" t="n">
        <v>0</v>
      </c>
      <c r="H37" s="10" t="n">
        <f aca="false">G37+F37</f>
        <v>2113</v>
      </c>
      <c r="I37" s="11" t="n">
        <f aca="false">IF(G37=0,0,(25+G37)/H37)</f>
        <v>0</v>
      </c>
      <c r="J37" s="9" t="n">
        <v>1800</v>
      </c>
      <c r="K37" s="10" t="n">
        <v>773</v>
      </c>
      <c r="L37" s="10" t="n">
        <f aca="false">K37+J37</f>
        <v>2573</v>
      </c>
      <c r="M37" s="11" t="n">
        <f aca="false">IF(K37=0,0,(25+K37)/L37)</f>
        <v>0.310143801010494</v>
      </c>
      <c r="N37" s="9" t="n">
        <v>5792</v>
      </c>
      <c r="O37" s="10" t="n">
        <v>1496</v>
      </c>
      <c r="P37" s="10" t="n">
        <f aca="false">O37+N37</f>
        <v>7288</v>
      </c>
      <c r="Q37" s="11" t="n">
        <f aca="false">IF(O37=0,0,(25+O37)/P37)</f>
        <v>0.208699231613611</v>
      </c>
      <c r="R37" s="9" t="n">
        <v>8960</v>
      </c>
      <c r="S37" s="10" t="n">
        <v>1140</v>
      </c>
      <c r="T37" s="10" t="n">
        <f aca="false">S37+R37</f>
        <v>10100</v>
      </c>
      <c r="U37" s="10" t="n">
        <f aca="false">S37/T37</f>
        <v>0.112871287128713</v>
      </c>
      <c r="V37" s="9" t="n">
        <v>3024</v>
      </c>
      <c r="W37" s="10" t="n">
        <v>1496</v>
      </c>
      <c r="X37" s="10" t="n">
        <f aca="false">W37+V37</f>
        <v>4520</v>
      </c>
      <c r="Y37" s="11" t="n">
        <f aca="false">IF(W37=0,0,(25+W37)/X37)</f>
        <v>0.336504424778761</v>
      </c>
      <c r="Z37" s="9" t="n">
        <v>980</v>
      </c>
      <c r="AA37" s="10" t="n">
        <v>1471</v>
      </c>
      <c r="AB37" s="10" t="n">
        <f aca="false">AA37+Z37</f>
        <v>2451</v>
      </c>
      <c r="AC37" s="11" t="n">
        <f aca="false">IF(AA37=0,0,(25+AA37)/AB37)</f>
        <v>0.610363117095063</v>
      </c>
      <c r="AD37" s="9" t="n">
        <v>8961</v>
      </c>
      <c r="AE37" s="10" t="n">
        <v>1469</v>
      </c>
      <c r="AF37" s="10" t="n">
        <f aca="false">AE37+AD37</f>
        <v>10430</v>
      </c>
      <c r="AG37" s="11" t="n">
        <f aca="false">IF(AE37=0,0,(25+AE37)/AF37)</f>
        <v>0.143240651965484</v>
      </c>
      <c r="AH37" s="9" t="n">
        <v>4575</v>
      </c>
      <c r="AI37" s="10" t="n">
        <v>1461</v>
      </c>
      <c r="AJ37" s="10" t="n">
        <f aca="false">AI37+AH37</f>
        <v>6036</v>
      </c>
      <c r="AK37" s="11" t="n">
        <f aca="false">IF(AI37=0,0,(25+AI37)/AJ37)</f>
        <v>0.246189529489728</v>
      </c>
      <c r="AL37" s="9" t="n">
        <v>457</v>
      </c>
      <c r="AM37" s="10" t="n">
        <v>1346</v>
      </c>
      <c r="AN37" s="10" t="n">
        <f aca="false">AM37+AL37</f>
        <v>1803</v>
      </c>
      <c r="AO37" s="11" t="n">
        <f aca="false">IF(AM37=0,0,(25+AM37)/AN37)</f>
        <v>0.760399334442596</v>
      </c>
      <c r="AP37" s="9" t="n">
        <v>434</v>
      </c>
      <c r="AQ37" s="10" t="n">
        <v>1297</v>
      </c>
      <c r="AR37" s="10" t="n">
        <f aca="false">AQ37+AP37</f>
        <v>1731</v>
      </c>
      <c r="AS37" s="11" t="n">
        <f aca="false">IF(AQ37=0,0,(25+AQ37)/AR37)</f>
        <v>0.763720392836511</v>
      </c>
      <c r="AT37" s="9" t="n">
        <v>1256</v>
      </c>
      <c r="AU37" s="10" t="n">
        <v>1314</v>
      </c>
      <c r="AV37" s="10" t="n">
        <f aca="false">AU37+AT37</f>
        <v>2570</v>
      </c>
      <c r="AW37" s="11" t="n">
        <f aca="false">IF(AU37=0,0,(25+AU37)/AV37)</f>
        <v>0.521011673151751</v>
      </c>
    </row>
    <row r="38" customFormat="false" ht="15" hidden="false" customHeight="false" outlineLevel="0" collapsed="false">
      <c r="A38" s="7" t="n">
        <v>29</v>
      </c>
      <c r="B38" s="9" t="n">
        <v>2213</v>
      </c>
      <c r="C38" s="10" t="n">
        <v>0</v>
      </c>
      <c r="D38" s="10" t="n">
        <f aca="false">C38+B38</f>
        <v>2213</v>
      </c>
      <c r="E38" s="11" t="n">
        <f aca="false">IF(C38=0,0,(25+C38)/D38)</f>
        <v>0</v>
      </c>
      <c r="F38" s="9" t="n">
        <v>2075</v>
      </c>
      <c r="G38" s="10" t="n">
        <v>0</v>
      </c>
      <c r="H38" s="10" t="n">
        <f aca="false">G38+F38</f>
        <v>2075</v>
      </c>
      <c r="I38" s="11" t="n">
        <f aca="false">IF(G38=0,0,(25+G38)/H38)</f>
        <v>0</v>
      </c>
      <c r="J38" s="9" t="n">
        <v>1720</v>
      </c>
      <c r="K38" s="10" t="n">
        <v>862</v>
      </c>
      <c r="L38" s="10" t="n">
        <f aca="false">K38+J38</f>
        <v>2582</v>
      </c>
      <c r="M38" s="11" t="n">
        <f aca="false">IF(K38=0,0,(25+K38)/L38)</f>
        <v>0.343532145623548</v>
      </c>
      <c r="N38" s="9" t="n">
        <v>4918</v>
      </c>
      <c r="O38" s="10" t="n">
        <v>1533</v>
      </c>
      <c r="P38" s="10" t="n">
        <f aca="false">O38+N38</f>
        <v>6451</v>
      </c>
      <c r="Q38" s="11" t="n">
        <f aca="false">IF(O38=0,0,(25+O38)/P38)</f>
        <v>0.241512943729654</v>
      </c>
      <c r="R38" s="9" t="n">
        <v>0</v>
      </c>
      <c r="S38" s="10" t="n">
        <v>0</v>
      </c>
      <c r="T38" s="10" t="n">
        <f aca="false">S38+R38</f>
        <v>0</v>
      </c>
      <c r="U38" s="10" t="n">
        <v>0</v>
      </c>
      <c r="V38" s="9" t="n">
        <v>3128</v>
      </c>
      <c r="W38" s="10" t="n">
        <v>1495</v>
      </c>
      <c r="X38" s="10" t="n">
        <f aca="false">W38+V38</f>
        <v>4623</v>
      </c>
      <c r="Y38" s="11" t="n">
        <f aca="false">IF(W38=0,0,(25+W38)/X38)</f>
        <v>0.328790828466364</v>
      </c>
      <c r="Z38" s="9" t="n">
        <v>980</v>
      </c>
      <c r="AA38" s="10" t="n">
        <v>1471</v>
      </c>
      <c r="AB38" s="10" t="n">
        <f aca="false">AA38+Z38</f>
        <v>2451</v>
      </c>
      <c r="AC38" s="11" t="n">
        <f aca="false">IF(AA38=0,0,(25+AA38)/AB38)</f>
        <v>0.610363117095063</v>
      </c>
      <c r="AD38" s="9" t="n">
        <v>7186</v>
      </c>
      <c r="AE38" s="10" t="n">
        <v>1466</v>
      </c>
      <c r="AF38" s="10" t="n">
        <f aca="false">AE38+AD38</f>
        <v>8652</v>
      </c>
      <c r="AG38" s="11" t="n">
        <f aca="false">IF(AE38=0,0,(25+AE38)/AF38)</f>
        <v>0.172330097087379</v>
      </c>
      <c r="AH38" s="9" t="n">
        <v>4344</v>
      </c>
      <c r="AI38" s="10" t="n">
        <v>1461</v>
      </c>
      <c r="AJ38" s="10" t="n">
        <f aca="false">AI38+AH38</f>
        <v>5805</v>
      </c>
      <c r="AK38" s="11" t="n">
        <f aca="false">IF(AI38=0,0,(25+AI38)/AJ38)</f>
        <v>0.255986218776916</v>
      </c>
      <c r="AL38" s="9" t="n">
        <v>359</v>
      </c>
      <c r="AM38" s="10" t="n">
        <v>1332</v>
      </c>
      <c r="AN38" s="10" t="n">
        <f aca="false">AM38+AL38</f>
        <v>1691</v>
      </c>
      <c r="AO38" s="11" t="n">
        <f aca="false">IF(AM38=0,0,(25+AM38)/AN38)</f>
        <v>0.802483737433471</v>
      </c>
      <c r="AP38" s="9" t="n">
        <v>508</v>
      </c>
      <c r="AQ38" s="10" t="n">
        <v>1301</v>
      </c>
      <c r="AR38" s="10" t="n">
        <f aca="false">AQ38+AP38</f>
        <v>1809</v>
      </c>
      <c r="AS38" s="11" t="n">
        <f aca="false">IF(AQ38=0,0,(25+AQ38)/AR38)</f>
        <v>0.733001658374793</v>
      </c>
      <c r="AT38" s="9" t="n">
        <v>1113</v>
      </c>
      <c r="AU38" s="10" t="n">
        <v>1304</v>
      </c>
      <c r="AV38" s="10" t="n">
        <f aca="false">AU38+AT38</f>
        <v>2417</v>
      </c>
      <c r="AW38" s="11" t="n">
        <f aca="false">IF(AU38=0,0,(25+AU38)/AV38)</f>
        <v>0.549855192387257</v>
      </c>
    </row>
    <row r="39" customFormat="false" ht="15" hidden="false" customHeight="false" outlineLevel="0" collapsed="false">
      <c r="A39" s="7" t="n">
        <v>30</v>
      </c>
      <c r="B39" s="9" t="n">
        <v>2188</v>
      </c>
      <c r="C39" s="10" t="n">
        <v>0</v>
      </c>
      <c r="D39" s="10" t="n">
        <f aca="false">C39+B39</f>
        <v>2188</v>
      </c>
      <c r="E39" s="11" t="n">
        <f aca="false">IF(C39=0,0,(25+C39)/D39)</f>
        <v>0</v>
      </c>
      <c r="F39" s="9" t="n">
        <v>2025</v>
      </c>
      <c r="G39" s="10" t="n">
        <v>0</v>
      </c>
      <c r="H39" s="10" t="n">
        <f aca="false">G39+F39</f>
        <v>2025</v>
      </c>
      <c r="I39" s="11" t="n">
        <f aca="false">IF(G39=0,0,(25+G39)/H39)</f>
        <v>0</v>
      </c>
      <c r="J39" s="9" t="n">
        <v>1592</v>
      </c>
      <c r="K39" s="10" t="n">
        <v>893</v>
      </c>
      <c r="L39" s="10" t="n">
        <f aca="false">K39+J39</f>
        <v>2485</v>
      </c>
      <c r="M39" s="11" t="n">
        <f aca="false">IF(K39=0,0,(25+K39)/L39)</f>
        <v>0.369416498993964</v>
      </c>
      <c r="N39" s="9" t="n">
        <v>4223</v>
      </c>
      <c r="O39" s="10" t="n">
        <v>1406</v>
      </c>
      <c r="P39" s="10" t="n">
        <f aca="false">O39+N39</f>
        <v>5629</v>
      </c>
      <c r="Q39" s="11" t="n">
        <f aca="false">IF(O39=0,0,(25+O39)/P39)</f>
        <v>0.254219221886658</v>
      </c>
      <c r="R39" s="9" t="n">
        <v>0</v>
      </c>
      <c r="S39" s="10" t="n">
        <v>0</v>
      </c>
      <c r="T39" s="10" t="n">
        <f aca="false">S39+R39</f>
        <v>0</v>
      </c>
      <c r="U39" s="10" t="n">
        <v>0</v>
      </c>
      <c r="V39" s="9" t="n">
        <v>2858</v>
      </c>
      <c r="W39" s="10" t="n">
        <v>1490</v>
      </c>
      <c r="X39" s="10" t="n">
        <f aca="false">W39+V39</f>
        <v>4348</v>
      </c>
      <c r="Y39" s="11" t="n">
        <f aca="false">IF(W39=0,0,(25+W39)/X39)</f>
        <v>0.348436062557498</v>
      </c>
      <c r="Z39" s="9" t="n">
        <v>972</v>
      </c>
      <c r="AA39" s="10" t="n">
        <v>1471</v>
      </c>
      <c r="AB39" s="10" t="n">
        <f aca="false">AA39+Z39</f>
        <v>2443</v>
      </c>
      <c r="AC39" s="11" t="n">
        <f aca="false">IF(AA39=0,0,(25+AA39)/AB39)</f>
        <v>0.6123618501842</v>
      </c>
      <c r="AD39" s="9" t="n">
        <v>6270</v>
      </c>
      <c r="AE39" s="10" t="n">
        <v>1467</v>
      </c>
      <c r="AF39" s="10" t="n">
        <f aca="false">AE39+AD39</f>
        <v>7737</v>
      </c>
      <c r="AG39" s="11" t="n">
        <f aca="false">IF(AE39=0,0,(25+AE39)/AF39)</f>
        <v>0.192839601912886</v>
      </c>
      <c r="AH39" s="9" t="n">
        <v>4607</v>
      </c>
      <c r="AI39" s="10" t="n">
        <v>1472</v>
      </c>
      <c r="AJ39" s="10" t="n">
        <f aca="false">AI39+AH39</f>
        <v>6079</v>
      </c>
      <c r="AK39" s="11" t="n">
        <f aca="false">IF(AI39=0,0,(25+AI39)/AJ39)</f>
        <v>0.246257608159237</v>
      </c>
      <c r="AL39" s="9" t="n">
        <v>475</v>
      </c>
      <c r="AM39" s="10" t="n">
        <v>1344</v>
      </c>
      <c r="AN39" s="10" t="n">
        <f aca="false">AM39+AL39</f>
        <v>1819</v>
      </c>
      <c r="AO39" s="11" t="n">
        <f aca="false">IF(AM39=0,0,(25+AM39)/AN39)</f>
        <v>0.752611324903793</v>
      </c>
      <c r="AP39" s="9" t="n">
        <v>738</v>
      </c>
      <c r="AQ39" s="10" t="n">
        <v>1318</v>
      </c>
      <c r="AR39" s="10" t="n">
        <f aca="false">AQ39+AP39</f>
        <v>2056</v>
      </c>
      <c r="AS39" s="11" t="n">
        <f aca="false">IF(AQ39=0,0,(25+AQ39)/AR39)</f>
        <v>0.653210116731518</v>
      </c>
      <c r="AT39" s="9" t="n">
        <v>1198</v>
      </c>
      <c r="AU39" s="10" t="n">
        <v>1326</v>
      </c>
      <c r="AV39" s="10" t="n">
        <f aca="false">AU39+AT39</f>
        <v>2524</v>
      </c>
      <c r="AW39" s="11" t="n">
        <f aca="false">IF(AU39=0,0,(25+AU39)/AV39)</f>
        <v>0.535261489698891</v>
      </c>
    </row>
    <row r="40" customFormat="false" ht="15" hidden="false" customHeight="false" outlineLevel="0" collapsed="false">
      <c r="A40" s="7" t="n">
        <v>31</v>
      </c>
      <c r="B40" s="9" t="n">
        <v>2162</v>
      </c>
      <c r="C40" s="10" t="n">
        <v>0</v>
      </c>
      <c r="D40" s="10" t="n">
        <f aca="false">C40+B40</f>
        <v>2162</v>
      </c>
      <c r="E40" s="11" t="n">
        <f aca="false">IF(C40=0,0,(25+C40)/D40)</f>
        <v>0</v>
      </c>
      <c r="F40" s="9" t="n">
        <v>0</v>
      </c>
      <c r="G40" s="10" t="n">
        <v>0</v>
      </c>
      <c r="H40" s="10" t="n">
        <f aca="false">G40+F40</f>
        <v>0</v>
      </c>
      <c r="I40" s="10" t="n">
        <v>0</v>
      </c>
      <c r="J40" s="9" t="n">
        <v>1365</v>
      </c>
      <c r="K40" s="10" t="n">
        <v>905</v>
      </c>
      <c r="L40" s="10" t="n">
        <f aca="false">K40+J40</f>
        <v>2270</v>
      </c>
      <c r="M40" s="11" t="n">
        <f aca="false">IF(K40=0,0,(25+K40)/L40)</f>
        <v>0.409691629955947</v>
      </c>
      <c r="N40" s="9" t="n">
        <v>3748</v>
      </c>
      <c r="O40" s="10" t="n">
        <v>1412</v>
      </c>
      <c r="P40" s="10" t="n">
        <f aca="false">O40+N40</f>
        <v>5160</v>
      </c>
      <c r="Q40" s="11" t="n">
        <f aca="false">IF(O40=0,0,(25+O40)/P40)</f>
        <v>0.278488372093023</v>
      </c>
      <c r="R40" s="9" t="n">
        <v>0</v>
      </c>
      <c r="S40" s="10" t="n">
        <v>0</v>
      </c>
      <c r="T40" s="10" t="n">
        <f aca="false">S40+R40</f>
        <v>0</v>
      </c>
      <c r="U40" s="10" t="n">
        <v>0</v>
      </c>
      <c r="V40" s="9" t="n">
        <v>2421</v>
      </c>
      <c r="W40" s="10" t="n">
        <v>1489</v>
      </c>
      <c r="X40" s="10" t="n">
        <f aca="false">W40+V40</f>
        <v>3910</v>
      </c>
      <c r="Y40" s="11" t="n">
        <f aca="false">IF(W40=0,0,(25+W40)/X40)</f>
        <v>0.387212276214834</v>
      </c>
      <c r="Z40" s="9" t="n">
        <v>0</v>
      </c>
      <c r="AA40" s="10" t="n">
        <v>0</v>
      </c>
      <c r="AB40" s="10" t="n">
        <f aca="false">AA40+Z40</f>
        <v>0</v>
      </c>
      <c r="AC40" s="10" t="n">
        <v>0</v>
      </c>
      <c r="AD40" s="9" t="n">
        <v>5846</v>
      </c>
      <c r="AE40" s="10" t="n">
        <v>1473</v>
      </c>
      <c r="AF40" s="10" t="n">
        <f aca="false">AE40+AD40</f>
        <v>7319</v>
      </c>
      <c r="AG40" s="11" t="n">
        <f aca="false">IF(AE40=0,0,(25+AE40)/AF40)</f>
        <v>0.204672769504031</v>
      </c>
      <c r="AH40" s="9" t="n">
        <v>0</v>
      </c>
      <c r="AI40" s="10" t="n">
        <v>0</v>
      </c>
      <c r="AJ40" s="10" t="n">
        <f aca="false">AI40+AH40</f>
        <v>0</v>
      </c>
      <c r="AK40" s="10" t="n">
        <v>0</v>
      </c>
      <c r="AL40" s="9" t="n">
        <v>618</v>
      </c>
      <c r="AM40" s="10" t="n">
        <v>1356</v>
      </c>
      <c r="AN40" s="10" t="n">
        <f aca="false">AM40+AL40</f>
        <v>1974</v>
      </c>
      <c r="AO40" s="11" t="n">
        <f aca="false">IF(AM40=0,0,(25+AM40)/AN40)</f>
        <v>0.699594731509625</v>
      </c>
      <c r="AP40" s="9" t="n">
        <v>861</v>
      </c>
      <c r="AQ40" s="10" t="n">
        <v>1328</v>
      </c>
      <c r="AR40" s="10" t="n">
        <f aca="false">AQ40+AP40</f>
        <v>2189</v>
      </c>
      <c r="AS40" s="11" t="n">
        <f aca="false">IF(AQ40=0,0,(25+AQ40)/AR40)</f>
        <v>0.618090452261307</v>
      </c>
      <c r="AT40" s="9" t="n">
        <v>0</v>
      </c>
      <c r="AU40" s="10" t="n">
        <v>0</v>
      </c>
      <c r="AV40" s="10" t="n">
        <f aca="false">AU40+AT40</f>
        <v>0</v>
      </c>
      <c r="AW40" s="10" t="n">
        <v>0</v>
      </c>
    </row>
    <row r="42" customFormat="false" ht="15" hidden="false" customHeight="false" outlineLevel="0" collapsed="false">
      <c r="A42" s="1" t="s">
        <v>21</v>
      </c>
      <c r="B42" s="2" t="n">
        <f aca="false">AVERAGEA(B10:B40)</f>
        <v>1696.67741935484</v>
      </c>
      <c r="C42" s="3" t="n">
        <f aca="false">AVERAGEA(C10:C40)</f>
        <v>503.967741935484</v>
      </c>
      <c r="D42" s="3" t="n">
        <f aca="false">AVERAGEA(D10:D40)</f>
        <v>2200.64516129032</v>
      </c>
      <c r="E42" s="3" t="n">
        <f aca="false">AVERAGEA(E10:E40)</f>
        <v>0.249221832151102</v>
      </c>
      <c r="F42" s="2" t="n">
        <f aca="false">AVERAGEA(F10:F39)</f>
        <v>2202.03333333333</v>
      </c>
      <c r="G42" s="4" t="n">
        <f aca="false">AVERAGEA(G10:G39)</f>
        <v>0</v>
      </c>
      <c r="H42" s="3" t="n">
        <f aca="false">AVERAGEA(H10:H39)</f>
        <v>2202.03333333333</v>
      </c>
      <c r="I42" s="3" t="n">
        <f aca="false">AVERAGEA(I10:I39)</f>
        <v>0</v>
      </c>
      <c r="J42" s="2" t="n">
        <f aca="false">AVERAGEA(J10:J40)</f>
        <v>2135.70967741935</v>
      </c>
      <c r="K42" s="3" t="n">
        <f aca="false">AVERAGEA(K10:K40)</f>
        <v>551.741935483871</v>
      </c>
      <c r="L42" s="3" t="n">
        <f aca="false">AVERAGEA(L10:L40)</f>
        <v>2687.45161290323</v>
      </c>
      <c r="M42" s="3" t="n">
        <f aca="false">AVERAGEA(M10:M40)</f>
        <v>0.21553443036806</v>
      </c>
      <c r="N42" s="2" t="n">
        <f aca="false">AVERAGEA(N10:N40)</f>
        <v>2877.77419354839</v>
      </c>
      <c r="O42" s="3" t="n">
        <f aca="false">AVERAGEA(O10:O40)</f>
        <v>670.612903225807</v>
      </c>
      <c r="P42" s="3" t="n">
        <f aca="false">AVERAGEA(P10:P40)</f>
        <v>3548.38709677419</v>
      </c>
      <c r="Q42" s="3" t="n">
        <f aca="false">AVERAGEA(Q10:Q40)</f>
        <v>0.194099167272503</v>
      </c>
      <c r="R42" s="2" t="n">
        <f aca="false">AVERAGEA(R10:R37)</f>
        <v>7531.32142857143</v>
      </c>
      <c r="S42" s="3" t="n">
        <f aca="false">AVERAGEA(S10:S37)</f>
        <v>1155.39285714286</v>
      </c>
      <c r="T42" s="3" t="n">
        <f aca="false">AVERAGEA(T10:T37)</f>
        <v>8686.71428571429</v>
      </c>
      <c r="U42" s="3" t="n">
        <f aca="false">AVERAGEA(U10:U37)</f>
        <v>0.244597614393233</v>
      </c>
      <c r="V42" s="2" t="n">
        <f aca="false">AVERAGEA(V10:V40)</f>
        <v>4807.48387096774</v>
      </c>
      <c r="W42" s="3" t="n">
        <f aca="false">AVERAGEA(W10:W40)</f>
        <v>1452.90322580645</v>
      </c>
      <c r="X42" s="3" t="n">
        <f aca="false">AVERAGEA(X10:X40)</f>
        <v>6260.38709677419</v>
      </c>
      <c r="Y42" s="3" t="n">
        <f aca="false">AVERAGEA(Y10:Y40)</f>
        <v>0.25116990355398</v>
      </c>
      <c r="Z42" s="2" t="n">
        <f aca="false">AVERAGEA(Z10:Z39)</f>
        <v>1632.4</v>
      </c>
      <c r="AA42" s="3" t="n">
        <f aca="false">AVERAGEA(AA10:AA39)</f>
        <v>1462</v>
      </c>
      <c r="AB42" s="3" t="n">
        <f aca="false">AVERAGEA(AB10:AB39)</f>
        <v>3094.4</v>
      </c>
      <c r="AC42" s="3" t="n">
        <f aca="false">AVERAGEA(AC10:AC39)</f>
        <v>0.496980919778148</v>
      </c>
      <c r="AD42" s="2" t="n">
        <f aca="false">AVERAGEA(AD10:AD40)</f>
        <v>4377.35483870968</v>
      </c>
      <c r="AE42" s="3" t="n">
        <f aca="false">AVERAGEA(AE10:AE40)</f>
        <v>1470.67741935484</v>
      </c>
      <c r="AF42" s="3" t="n">
        <f aca="false">AVERAGEA(AF10:AF40)</f>
        <v>5848.03225806452</v>
      </c>
      <c r="AG42" s="3" t="n">
        <f aca="false">AVERAGEA(AG10:AG40)</f>
        <v>0.351502330632694</v>
      </c>
      <c r="AH42" s="2" t="n">
        <f aca="false">AVERAGEA(AH10:AH39)</f>
        <v>5021.46666666667</v>
      </c>
      <c r="AI42" s="3" t="n">
        <f aca="false">AVERAGEA(AI10:AI39)</f>
        <v>1453.2</v>
      </c>
      <c r="AJ42" s="3" t="n">
        <f aca="false">AVERAGEA(AJ10:AJ39)</f>
        <v>6474.66666666667</v>
      </c>
      <c r="AK42" s="3" t="n">
        <f aca="false">AVERAGEA(AK10:AK39)</f>
        <v>0.271090151748221</v>
      </c>
      <c r="AL42" s="2" t="n">
        <f aca="false">AVERAGEA(AL10:AL40)</f>
        <v>1454.51612903226</v>
      </c>
      <c r="AM42" s="3" t="n">
        <f aca="false">AVERAGEA(AM10:AM40)</f>
        <v>1395.38709677419</v>
      </c>
      <c r="AN42" s="3" t="n">
        <f aca="false">AVERAGEA(AN10:AN40)</f>
        <v>2849.90322580645</v>
      </c>
      <c r="AO42" s="3" t="n">
        <f aca="false">AVERAGEA(AO10:AO40)</f>
        <v>0.578176639933494</v>
      </c>
      <c r="AP42" s="2" t="n">
        <f aca="false">AVERAGEA(AP10:AP40)</f>
        <v>553.612903225807</v>
      </c>
      <c r="AQ42" s="3" t="n">
        <f aca="false">AVERAGEA(AQ10:AQ40)</f>
        <v>1317.22580645161</v>
      </c>
      <c r="AR42" s="3" t="n">
        <f aca="false">AVERAGEA(AR10:AR40)</f>
        <v>1870.83870967742</v>
      </c>
      <c r="AS42" s="3" t="n">
        <f aca="false">AVERAGEA(AS10:AS40)</f>
        <v>0.72097469175674</v>
      </c>
      <c r="AT42" s="2" t="n">
        <f aca="false">AVERAGEA(AT10:AT39)</f>
        <v>856.9</v>
      </c>
      <c r="AU42" s="3" t="n">
        <f aca="false">AVERAGEA(AU10:AU39)</f>
        <v>1290.6</v>
      </c>
      <c r="AV42" s="3" t="n">
        <f aca="false">AVERAGEA(AV10:AV39)</f>
        <v>2147.5</v>
      </c>
      <c r="AW42" s="3" t="n">
        <f aca="false">AVERAGEA(AW10:AW39)</f>
        <v>0.618275445412406</v>
      </c>
    </row>
    <row r="43" customFormat="false" ht="15" hidden="false" customHeight="false" outlineLevel="0" collapsed="false">
      <c r="A43" s="1" t="s">
        <v>22</v>
      </c>
      <c r="B43" s="2" t="n">
        <f aca="false">MAXA(B10:B40)</f>
        <v>2700</v>
      </c>
      <c r="C43" s="3" t="n">
        <f aca="false">MAXA(C10:C40)</f>
        <v>1157</v>
      </c>
      <c r="D43" s="3" t="n">
        <f aca="false">MAXA(D10:D40)</f>
        <v>2700</v>
      </c>
      <c r="E43" s="3" t="n">
        <f aca="false">MAXA(E10:E40)</f>
        <v>0.625398512221042</v>
      </c>
      <c r="F43" s="2" t="n">
        <f aca="false">MAXA(F10:F39)</f>
        <v>2480</v>
      </c>
      <c r="G43" s="4" t="n">
        <f aca="false">MAXA(G10:G39)</f>
        <v>0</v>
      </c>
      <c r="H43" s="3" t="n">
        <f aca="false">MAXA(H10:H39)</f>
        <v>2480</v>
      </c>
      <c r="I43" s="3" t="n">
        <f aca="false">MAXA(I10:I39)</f>
        <v>0</v>
      </c>
      <c r="J43" s="2" t="n">
        <f aca="false">MAXA(J10:J40)</f>
        <v>3649</v>
      </c>
      <c r="K43" s="3" t="n">
        <f aca="false">MAXA(K10:K40)</f>
        <v>905</v>
      </c>
      <c r="L43" s="3" t="n">
        <f aca="false">MAXA(L10:L40)</f>
        <v>3649</v>
      </c>
      <c r="M43" s="3" t="n">
        <f aca="false">MAXA(M10:M40)</f>
        <v>0.409691629955947</v>
      </c>
      <c r="N43" s="2" t="n">
        <f aca="false">MAXA(N10:N40)</f>
        <v>9620</v>
      </c>
      <c r="O43" s="3" t="n">
        <f aca="false">MAXA(O10:O40)</f>
        <v>1533</v>
      </c>
      <c r="P43" s="3" t="n">
        <f aca="false">MAXA(P10:P40)</f>
        <v>10878</v>
      </c>
      <c r="Q43" s="3" t="n">
        <f aca="false">MAXA(Q10:Q40)</f>
        <v>0.561018437225637</v>
      </c>
      <c r="R43" s="2" t="n">
        <f aca="false">MAXA(R10:R37)</f>
        <v>21464</v>
      </c>
      <c r="S43" s="3" t="n">
        <f aca="false">MAXA(S10:S37)</f>
        <v>1452</v>
      </c>
      <c r="T43" s="3" t="n">
        <f aca="false">MAXA(T10:T37)</f>
        <v>22125</v>
      </c>
      <c r="U43" s="3" t="n">
        <f aca="false">MAXA(U10:U37)</f>
        <v>0.491897366644159</v>
      </c>
      <c r="V43" s="2" t="n">
        <f aca="false">MAXA(V10:V40)</f>
        <v>8205</v>
      </c>
      <c r="W43" s="3" t="n">
        <f aca="false">MAXA(W10:W40)</f>
        <v>1511</v>
      </c>
      <c r="X43" s="3" t="n">
        <f aca="false">MAXA(X10:X40)</f>
        <v>9596</v>
      </c>
      <c r="Y43" s="3" t="n">
        <f aca="false">MAXA(Y10:Y40)</f>
        <v>0.387212276214834</v>
      </c>
      <c r="Z43" s="2" t="n">
        <f aca="false">MAXA(Z10:Z39)</f>
        <v>3000</v>
      </c>
      <c r="AA43" s="3" t="n">
        <f aca="false">MAXA(AA10:AA39)</f>
        <v>1501</v>
      </c>
      <c r="AB43" s="3" t="n">
        <f aca="false">MAXA(AB10:AB39)</f>
        <v>4501</v>
      </c>
      <c r="AC43" s="3" t="n">
        <f aca="false">MAXA(AC10:AC39)</f>
        <v>0.6123618501842</v>
      </c>
      <c r="AD43" s="2" t="n">
        <f aca="false">MAXA(AD10:AD40)</f>
        <v>10361</v>
      </c>
      <c r="AE43" s="3" t="n">
        <f aca="false">MAXA(AE10:AE40)</f>
        <v>1473</v>
      </c>
      <c r="AF43" s="3" t="n">
        <f aca="false">MAXA(AF10:AF40)</f>
        <v>11831</v>
      </c>
      <c r="AG43" s="3" t="n">
        <f aca="false">MAXA(AG10:AG40)</f>
        <v>0.63229078613694</v>
      </c>
      <c r="AH43" s="2" t="n">
        <f aca="false">MAXA(AH10:AH39)</f>
        <v>10175</v>
      </c>
      <c r="AI43" s="3" t="n">
        <f aca="false">MAXA(AI10:AI39)</f>
        <v>1498</v>
      </c>
      <c r="AJ43" s="3" t="n">
        <f aca="false">MAXA(AJ10:AJ39)</f>
        <v>11669</v>
      </c>
      <c r="AK43" s="3" t="n">
        <f aca="false">MAXA(AK10:AK39)</f>
        <v>0.570364562916503</v>
      </c>
      <c r="AL43" s="2" t="n">
        <f aca="false">MAXA(AL10:AL40)</f>
        <v>5140</v>
      </c>
      <c r="AM43" s="3" t="n">
        <f aca="false">MAXA(AM10:AM40)</f>
        <v>1470</v>
      </c>
      <c r="AN43" s="3" t="n">
        <f aca="false">MAXA(AN10:AN40)</f>
        <v>6610</v>
      </c>
      <c r="AO43" s="3" t="n">
        <f aca="false">MAXA(AO10:AO40)</f>
        <v>0.802483737433471</v>
      </c>
      <c r="AP43" s="2" t="n">
        <f aca="false">MAXA(AP10:AP40)</f>
        <v>861</v>
      </c>
      <c r="AQ43" s="3" t="n">
        <f aca="false">MAXA(AQ10:AQ40)</f>
        <v>1368</v>
      </c>
      <c r="AR43" s="3" t="n">
        <f aca="false">MAXA(AR10:AR40)</f>
        <v>2189</v>
      </c>
      <c r="AS43" s="3" t="n">
        <f aca="false">MAXA(AS10:AS40)</f>
        <v>0.788665879574971</v>
      </c>
      <c r="AT43" s="2" t="n">
        <f aca="false">MAXA(AT10:AT39)</f>
        <v>1492</v>
      </c>
      <c r="AU43" s="3" t="n">
        <f aca="false">MAXA(AU10:AU39)</f>
        <v>1334</v>
      </c>
      <c r="AV43" s="3" t="n">
        <f aca="false">MAXA(AV10:AV39)</f>
        <v>2817</v>
      </c>
      <c r="AW43" s="3" t="n">
        <f aca="false">MAXA(AW10:AW39)</f>
        <v>0.711590296495957</v>
      </c>
    </row>
    <row r="44" customFormat="false" ht="15" hidden="false" customHeight="false" outlineLevel="0" collapsed="false">
      <c r="A44" s="1" t="s">
        <v>23</v>
      </c>
      <c r="B44" s="2" t="n">
        <f aca="false">MINA(B10:B40)</f>
        <v>730</v>
      </c>
      <c r="C44" s="3" t="n">
        <f aca="false">MINA(C10:C40)</f>
        <v>0</v>
      </c>
      <c r="D44" s="3" t="n">
        <f aca="false">MINA(D10:D40)</f>
        <v>1882</v>
      </c>
      <c r="E44" s="3" t="n">
        <f aca="false">MINA(E10:E40)</f>
        <v>0</v>
      </c>
      <c r="F44" s="2" t="n">
        <f aca="false">MINA(F10:F39)</f>
        <v>2000</v>
      </c>
      <c r="G44" s="4" t="n">
        <f aca="false">MINA(G10:G39)</f>
        <v>0</v>
      </c>
      <c r="H44" s="3" t="n">
        <f aca="false">MINA(H10:H39)</f>
        <v>2000</v>
      </c>
      <c r="I44" s="3" t="n">
        <f aca="false">MINA(I10:I39)</f>
        <v>0</v>
      </c>
      <c r="J44" s="2" t="n">
        <f aca="false">MINA(J10:J40)</f>
        <v>1365</v>
      </c>
      <c r="K44" s="3" t="n">
        <f aca="false">MINA(K10:K40)</f>
        <v>0</v>
      </c>
      <c r="L44" s="3" t="n">
        <f aca="false">MINA(L10:L40)</f>
        <v>1888</v>
      </c>
      <c r="M44" s="3" t="n">
        <f aca="false">MINA(M10:M40)</f>
        <v>0</v>
      </c>
      <c r="N44" s="2" t="n">
        <f aca="false">MINA(N10:N40)</f>
        <v>724</v>
      </c>
      <c r="O44" s="3" t="n">
        <f aca="false">MINA(O10:O40)</f>
        <v>0</v>
      </c>
      <c r="P44" s="3" t="n">
        <f aca="false">MINA(P10:P40)</f>
        <v>761</v>
      </c>
      <c r="Q44" s="3" t="n">
        <f aca="false">MINA(Q10:Q40)</f>
        <v>0</v>
      </c>
      <c r="R44" s="2" t="n">
        <f aca="false">MINA(R10:R37)</f>
        <v>1530</v>
      </c>
      <c r="S44" s="3" t="n">
        <f aca="false">MINA(S10:S37)</f>
        <v>75</v>
      </c>
      <c r="T44" s="3" t="n">
        <f aca="false">MINA(T10:T37)</f>
        <v>2962</v>
      </c>
      <c r="U44" s="3" t="n">
        <f aca="false">MINA(U10:U37)</f>
        <v>0.00569638279692395</v>
      </c>
      <c r="V44" s="2" t="n">
        <f aca="false">MINA(V10:V40)</f>
        <v>2421</v>
      </c>
      <c r="W44" s="3" t="n">
        <f aca="false">MINA(W10:W40)</f>
        <v>1304</v>
      </c>
      <c r="X44" s="3" t="n">
        <f aca="false">MINA(X10:X40)</f>
        <v>3910</v>
      </c>
      <c r="Y44" s="3" t="n">
        <f aca="false">MINA(Y10:Y40)</f>
        <v>0.147561483951647</v>
      </c>
      <c r="Z44" s="2" t="n">
        <f aca="false">MINA(Z10:Z39)</f>
        <v>972</v>
      </c>
      <c r="AA44" s="3" t="n">
        <f aca="false">MINA(AA10:AA39)</f>
        <v>1430</v>
      </c>
      <c r="AB44" s="3" t="n">
        <f aca="false">MINA(AB10:AB39)</f>
        <v>2443</v>
      </c>
      <c r="AC44" s="3" t="n">
        <f aca="false">MINA(AC10:AC39)</f>
        <v>0.339035769828927</v>
      </c>
      <c r="AD44" s="2" t="n">
        <f aca="false">MINA(AD10:AD40)</f>
        <v>895</v>
      </c>
      <c r="AE44" s="3" t="n">
        <f aca="false">MINA(AE10:AE40)</f>
        <v>1466</v>
      </c>
      <c r="AF44" s="3" t="n">
        <f aca="false">MINA(AF10:AF40)</f>
        <v>2366</v>
      </c>
      <c r="AG44" s="3" t="n">
        <f aca="false">MINA(AG10:AG40)</f>
        <v>0.126362944806018</v>
      </c>
      <c r="AH44" s="2" t="n">
        <f aca="false">MINA(AH10:AH39)</f>
        <v>1121</v>
      </c>
      <c r="AI44" s="3" t="n">
        <f aca="false">MINA(AI10:AI39)</f>
        <v>1415</v>
      </c>
      <c r="AJ44" s="3" t="n">
        <f aca="false">MINA(AJ10:AJ39)</f>
        <v>2551</v>
      </c>
      <c r="AK44" s="3" t="n">
        <f aca="false">MINA(AK10:AK39)</f>
        <v>0.129140786749482</v>
      </c>
      <c r="AL44" s="2" t="n">
        <f aca="false">MINA(AL10:AL40)</f>
        <v>359</v>
      </c>
      <c r="AM44" s="3" t="n">
        <f aca="false">MINA(AM10:AM40)</f>
        <v>1332</v>
      </c>
      <c r="AN44" s="3" t="n">
        <f aca="false">MINA(AN10:AN40)</f>
        <v>1691</v>
      </c>
      <c r="AO44" s="3" t="n">
        <f aca="false">MINA(AO10:AO40)</f>
        <v>0.226172465960666</v>
      </c>
      <c r="AP44" s="2" t="n">
        <f aca="false">MINA(AP10:AP40)</f>
        <v>383</v>
      </c>
      <c r="AQ44" s="3" t="n">
        <f aca="false">MINA(AQ10:AQ40)</f>
        <v>1293</v>
      </c>
      <c r="AR44" s="3" t="n">
        <f aca="false">MINA(AR10:AR40)</f>
        <v>1690</v>
      </c>
      <c r="AS44" s="3" t="n">
        <f aca="false">MINA(AS10:AS40)</f>
        <v>0.618090452261307</v>
      </c>
      <c r="AT44" s="2" t="n">
        <f aca="false">MINA(AT10:AT39)</f>
        <v>560</v>
      </c>
      <c r="AU44" s="3" t="n">
        <f aca="false">MINA(AU10:AU39)</f>
        <v>1042</v>
      </c>
      <c r="AV44" s="3" t="n">
        <f aca="false">MINA(AV10:AV39)</f>
        <v>1830</v>
      </c>
      <c r="AW44" s="3" t="n">
        <f aca="false">MINA(AW10:AW39)</f>
        <v>0.479233226837061</v>
      </c>
    </row>
    <row r="45" customFormat="false" ht="15" hidden="false" customHeight="false" outlineLevel="0" collapsed="false">
      <c r="A45" s="1" t="s">
        <v>24</v>
      </c>
      <c r="B45" s="2" t="n">
        <f aca="false">STDEVA(B10:B40)</f>
        <v>670.835617574419</v>
      </c>
      <c r="C45" s="3" t="n">
        <f aca="false">STDEVA(C10:C40)</f>
        <v>543.769036992176</v>
      </c>
      <c r="D45" s="3" t="n">
        <f aca="false">STDEVA(D10:D40)</f>
        <v>184.495808152398</v>
      </c>
      <c r="E45" s="3" t="n">
        <f aca="false">STDEVA(E10:E40)</f>
        <v>0.268820376468763</v>
      </c>
      <c r="F45" s="2" t="n">
        <f aca="false">STDEVA(F10:F39)</f>
        <v>131.271890347486</v>
      </c>
      <c r="G45" s="4" t="n">
        <f aca="false">STDEVA(G10:G39)</f>
        <v>0</v>
      </c>
      <c r="H45" s="3" t="n">
        <f aca="false">STDEVA(H10:H39)</f>
        <v>131.271890347486</v>
      </c>
      <c r="I45" s="3" t="n">
        <f aca="false">STDEVA(I10:I39)</f>
        <v>0</v>
      </c>
      <c r="J45" s="2" t="n">
        <f aca="false">STDEVA(J10:J40)</f>
        <v>551.427492577123</v>
      </c>
      <c r="K45" s="3" t="n">
        <f aca="false">STDEVA(K10:K40)</f>
        <v>322.7187596801</v>
      </c>
      <c r="L45" s="3" t="n">
        <f aca="false">STDEVA(L10:L40)</f>
        <v>427.614767340081</v>
      </c>
      <c r="M45" s="3" t="n">
        <f aca="false">STDEVA(M10:M40)</f>
        <v>0.130324687565229</v>
      </c>
      <c r="N45" s="2" t="n">
        <f aca="false">STDEVA(N10:N40)</f>
        <v>2227.31750033798</v>
      </c>
      <c r="O45" s="3" t="n">
        <f aca="false">STDEVA(O10:O40)</f>
        <v>600.880835519509</v>
      </c>
      <c r="P45" s="3" t="n">
        <f aca="false">STDEVA(P10:P40)</f>
        <v>2539.09303594045</v>
      </c>
      <c r="Q45" s="3" t="n">
        <f aca="false">STDEVA(Q10:Q40)</f>
        <v>0.188809322145335</v>
      </c>
      <c r="R45" s="2" t="n">
        <f aca="false">STDEVA(R10:R37)</f>
        <v>6345.50375698369</v>
      </c>
      <c r="S45" s="3" t="n">
        <f aca="false">STDEVA(S10:S37)</f>
        <v>450.914243245769</v>
      </c>
      <c r="T45" s="3" t="n">
        <f aca="false">STDEVA(T10:T37)</f>
        <v>5975.67150329935</v>
      </c>
      <c r="U45" s="3" t="n">
        <f aca="false">STDEVA(U10:U37)</f>
        <v>0.177554769668458</v>
      </c>
      <c r="V45" s="2" t="n">
        <f aca="false">STDEVA(V10:V40)</f>
        <v>1523.41604890605</v>
      </c>
      <c r="W45" s="3" t="n">
        <f aca="false">STDEVA(W10:W40)</f>
        <v>50.6651457043924</v>
      </c>
      <c r="X45" s="3" t="n">
        <f aca="false">STDEVA(X10:X40)</f>
        <v>1514.35338626578</v>
      </c>
      <c r="Y45" s="3" t="n">
        <f aca="false">STDEVA(Y10:Y40)</f>
        <v>0.0669773881630338</v>
      </c>
      <c r="Z45" s="2" t="n">
        <f aca="false">STDEVA(Z10:Z39)</f>
        <v>599.490565339468</v>
      </c>
      <c r="AA45" s="3" t="n">
        <f aca="false">STDEVA(AA10:AA39)</f>
        <v>19.5888779140367</v>
      </c>
      <c r="AB45" s="3" t="n">
        <f aca="false">STDEVA(AB10:AB39)</f>
        <v>611.856902359953</v>
      </c>
      <c r="AC45" s="3" t="n">
        <f aca="false">STDEVA(AC10:AC39)</f>
        <v>0.0876291232212534</v>
      </c>
      <c r="AD45" s="2" t="n">
        <f aca="false">STDEVA(AD10:AD40)</f>
        <v>3147.57985917633</v>
      </c>
      <c r="AE45" s="3" t="n">
        <f aca="false">STDEVA(AE10:AE40)</f>
        <v>1.24865519057354</v>
      </c>
      <c r="AF45" s="3" t="n">
        <f aca="false">STDEVA(AF10:AF40)</f>
        <v>3147.22184880434</v>
      </c>
      <c r="AG45" s="3" t="n">
        <f aca="false">STDEVA(AG10:AG40)</f>
        <v>0.194959761442201</v>
      </c>
      <c r="AH45" s="2" t="n">
        <f aca="false">STDEVA(AH10:AH39)</f>
        <v>2583.12839913868</v>
      </c>
      <c r="AI45" s="3" t="n">
        <f aca="false">STDEVA(AI10:AI39)</f>
        <v>26.4932001685794</v>
      </c>
      <c r="AJ45" s="3" t="n">
        <f aca="false">STDEVA(AJ10:AJ39)</f>
        <v>2594.13486121306</v>
      </c>
      <c r="AK45" s="3" t="n">
        <f aca="false">STDEVA(AK10:AK39)</f>
        <v>0.123081743945358</v>
      </c>
      <c r="AL45" s="2" t="n">
        <f aca="false">STDEVA(AL10:AL40)</f>
        <v>1366.56676555929</v>
      </c>
      <c r="AM45" s="3" t="n">
        <f aca="false">STDEVA(AM10:AM40)</f>
        <v>37.8564634898321</v>
      </c>
      <c r="AN45" s="3" t="n">
        <f aca="false">STDEVA(AN10:AN40)</f>
        <v>1399.39502059137</v>
      </c>
      <c r="AO45" s="3" t="n">
        <f aca="false">STDEVA(AO10:AO40)</f>
        <v>0.173034738562539</v>
      </c>
      <c r="AP45" s="2" t="n">
        <f aca="false">STDEVA(AP10:AP40)</f>
        <v>132.717664591507</v>
      </c>
      <c r="AQ45" s="3" t="n">
        <f aca="false">STDEVA(AQ10:AQ40)</f>
        <v>18.5197366385511</v>
      </c>
      <c r="AR45" s="3" t="n">
        <f aca="false">STDEVA(AR10:AR40)</f>
        <v>145.950241926074</v>
      </c>
      <c r="AS45" s="3" t="n">
        <f aca="false">STDEVA(AS10:AS40)</f>
        <v>0.0472230872005412</v>
      </c>
      <c r="AT45" s="2" t="n">
        <f aca="false">STDEVA(AT10:AT39)</f>
        <v>227.199798142212</v>
      </c>
      <c r="AU45" s="3" t="n">
        <f aca="false">STDEVA(AU10:AU39)</f>
        <v>71.2216549788829</v>
      </c>
      <c r="AV45" s="3" t="n">
        <f aca="false">STDEVA(AV10:AV39)</f>
        <v>241.795974125808</v>
      </c>
      <c r="AW45" s="3" t="n">
        <f aca="false">STDEVA(AW10:AW39)</f>
        <v>0.0614262522797472</v>
      </c>
    </row>
    <row r="46" customFormat="false" ht="15" hidden="false" customHeight="false" outlineLevel="0" collapsed="false">
      <c r="A46" s="1" t="s">
        <v>25</v>
      </c>
      <c r="B46" s="2" t="n">
        <f aca="false">B45/B42</f>
        <v>0.395381944688993</v>
      </c>
      <c r="C46" s="3" t="n">
        <f aca="false">C45/C42</f>
        <v>1.0789758783049</v>
      </c>
      <c r="D46" s="3" t="n">
        <f aca="false">D45/D42</f>
        <v>0.0838371453052527</v>
      </c>
      <c r="E46" s="3" t="n">
        <f aca="false">E45/E42</f>
        <v>1.07863895449488</v>
      </c>
      <c r="F46" s="2" t="n">
        <f aca="false">F45/F42</f>
        <v>0.0596139433315355</v>
      </c>
      <c r="G46" s="4" t="e">
        <f aca="false">G45/G42</f>
        <v>#DIV/0!</v>
      </c>
      <c r="H46" s="3" t="n">
        <f aca="false">H45/H42</f>
        <v>0.0596139433315355</v>
      </c>
      <c r="I46" s="3" t="e">
        <f aca="false">I45/I42</f>
        <v>#DIV/0!</v>
      </c>
      <c r="J46" s="2" t="n">
        <f aca="false">J45/J42</f>
        <v>0.258194031898301</v>
      </c>
      <c r="K46" s="3" t="n">
        <f aca="false">K45/K42</f>
        <v>0.584908883891669</v>
      </c>
      <c r="L46" s="3" t="n">
        <f aca="false">L45/L42</f>
        <v>0.159115336360655</v>
      </c>
      <c r="M46" s="3" t="n">
        <f aca="false">M45/M42</f>
        <v>0.604658324624415</v>
      </c>
      <c r="N46" s="2" t="n">
        <f aca="false">N45/N42</f>
        <v>0.773972296134752</v>
      </c>
      <c r="O46" s="3" t="n">
        <f aca="false">O45/O42</f>
        <v>0.896017408297888</v>
      </c>
      <c r="P46" s="3" t="n">
        <f aca="false">P45/P42</f>
        <v>0.715562582855945</v>
      </c>
      <c r="Q46" s="3" t="n">
        <f aca="false">Q45/Q42</f>
        <v>0.972746688192941</v>
      </c>
      <c r="R46" s="2" t="n">
        <f aca="false">R45/R42</f>
        <v>0.842548524474189</v>
      </c>
      <c r="S46" s="3" t="n">
        <f aca="false">S45/S42</f>
        <v>0.390269197579102</v>
      </c>
      <c r="T46" s="3" t="n">
        <f aca="false">T45/T42</f>
        <v>0.687909295362301</v>
      </c>
      <c r="U46" s="3" t="n">
        <f aca="false">U45/U42</f>
        <v>0.725905565795945</v>
      </c>
      <c r="V46" s="2" t="n">
        <f aca="false">V45/V42</f>
        <v>0.316884276639161</v>
      </c>
      <c r="W46" s="3" t="n">
        <f aca="false">W45/W42</f>
        <v>0.0348716588995596</v>
      </c>
      <c r="X46" s="3" t="n">
        <f aca="false">X45/X42</f>
        <v>0.24189452870192</v>
      </c>
      <c r="Y46" s="3" t="n">
        <f aca="false">Y45/Y42</f>
        <v>0.266661678868859</v>
      </c>
      <c r="Z46" s="2" t="n">
        <f aca="false">Z45/Z42</f>
        <v>0.367244894229029</v>
      </c>
      <c r="AA46" s="3" t="n">
        <f aca="false">AA45/AA42</f>
        <v>0.0133986853037187</v>
      </c>
      <c r="AB46" s="3" t="n">
        <f aca="false">AB45/AB42</f>
        <v>0.197730384681991</v>
      </c>
      <c r="AC46" s="3" t="n">
        <f aca="false">AC45/AC42</f>
        <v>0.17632291247795</v>
      </c>
      <c r="AD46" s="2" t="n">
        <f aca="false">AD45/AD42</f>
        <v>0.719059791850036</v>
      </c>
      <c r="AE46" s="3" t="n">
        <f aca="false">AE45/AE42</f>
        <v>0.000849034039783722</v>
      </c>
      <c r="AF46" s="3" t="n">
        <f aca="false">AF45/AF42</f>
        <v>0.538167662201979</v>
      </c>
      <c r="AG46" s="3" t="n">
        <f aca="false">AG45/AG42</f>
        <v>0.554647137307109</v>
      </c>
      <c r="AH46" s="2" t="n">
        <f aca="false">AH45/AH42</f>
        <v>0.51441711567776</v>
      </c>
      <c r="AI46" s="3" t="n">
        <f aca="false">AI45/AI42</f>
        <v>0.0182309387342275</v>
      </c>
      <c r="AJ46" s="3" t="n">
        <f aca="false">AJ45/AJ42</f>
        <v>0.400659214561326</v>
      </c>
      <c r="AK46" s="3" t="n">
        <f aca="false">AK45/AK42</f>
        <v>0.454025139429161</v>
      </c>
      <c r="AL46" s="2" t="n">
        <f aca="false">AL45/AL42</f>
        <v>0.93953359353156</v>
      </c>
      <c r="AM46" s="3" t="n">
        <f aca="false">AM45/AM42</f>
        <v>0.0271297216215825</v>
      </c>
      <c r="AN46" s="3" t="n">
        <f aca="false">AN45/AN42</f>
        <v>0.491032470127253</v>
      </c>
      <c r="AO46" s="3" t="n">
        <f aca="false">AO45/AO42</f>
        <v>0.299276599245591</v>
      </c>
      <c r="AP46" s="2" t="n">
        <f aca="false">AP45/AP42</f>
        <v>0.239730078215634</v>
      </c>
      <c r="AQ46" s="3" t="n">
        <f aca="false">AQ45/AQ42</f>
        <v>0.0140596521475996</v>
      </c>
      <c r="AR46" s="3" t="n">
        <f aca="false">AR45/AR42</f>
        <v>0.0780132681513949</v>
      </c>
      <c r="AS46" s="3" t="n">
        <f aca="false">AS45/AS42</f>
        <v>0.0654989526546023</v>
      </c>
      <c r="AT46" s="2" t="n">
        <f aca="false">AT45/AT42</f>
        <v>0.265141554606386</v>
      </c>
      <c r="AU46" s="3" t="n">
        <f aca="false">AU45/AU42</f>
        <v>0.0551849178512962</v>
      </c>
      <c r="AV46" s="3" t="n">
        <f aca="false">AV45/AV42</f>
        <v>0.112594167229713</v>
      </c>
      <c r="AW46" s="3" t="n">
        <f aca="false">AW45/AW42</f>
        <v>0.0993509490560057</v>
      </c>
    </row>
    <row r="48" customFormat="false" ht="15" hidden="false" customHeight="false" outlineLevel="0" collapsed="false">
      <c r="A48" s="7" t="s">
        <v>26</v>
      </c>
      <c r="B48" s="9" t="n">
        <v>1983</v>
      </c>
      <c r="C48" s="12" t="n">
        <v>1983</v>
      </c>
      <c r="D48" s="12" t="n">
        <v>1983</v>
      </c>
      <c r="E48" s="12" t="n">
        <v>1983</v>
      </c>
      <c r="F48" s="9" t="n">
        <v>1983</v>
      </c>
      <c r="G48" s="12" t="n">
        <v>1983</v>
      </c>
      <c r="H48" s="12" t="n">
        <v>1983</v>
      </c>
      <c r="I48" s="12" t="n">
        <v>1983</v>
      </c>
      <c r="J48" s="9" t="n">
        <v>1983</v>
      </c>
      <c r="K48" s="12" t="n">
        <v>1983</v>
      </c>
      <c r="L48" s="12" t="n">
        <v>1983</v>
      </c>
      <c r="M48" s="12" t="n">
        <v>1983</v>
      </c>
      <c r="N48" s="9" t="n">
        <v>1983</v>
      </c>
      <c r="O48" s="12" t="n">
        <v>1983</v>
      </c>
      <c r="P48" s="12" t="n">
        <v>1983</v>
      </c>
      <c r="Q48" s="12" t="n">
        <v>1983</v>
      </c>
      <c r="R48" s="9" t="n">
        <v>1983</v>
      </c>
      <c r="S48" s="12" t="n">
        <v>1983</v>
      </c>
      <c r="T48" s="12" t="n">
        <v>1983</v>
      </c>
      <c r="U48" s="12" t="n">
        <v>1983</v>
      </c>
      <c r="V48" s="9" t="n">
        <v>1983</v>
      </c>
      <c r="W48" s="12" t="n">
        <v>1983</v>
      </c>
      <c r="X48" s="12" t="n">
        <v>1983</v>
      </c>
      <c r="Y48" s="12" t="n">
        <v>1983</v>
      </c>
      <c r="Z48" s="9" t="n">
        <v>1983</v>
      </c>
      <c r="AA48" s="12" t="n">
        <v>1983</v>
      </c>
      <c r="AB48" s="12" t="n">
        <v>1983</v>
      </c>
      <c r="AC48" s="12" t="n">
        <v>1983</v>
      </c>
      <c r="AD48" s="9" t="n">
        <v>1983</v>
      </c>
      <c r="AE48" s="12" t="n">
        <v>1983</v>
      </c>
      <c r="AF48" s="12" t="n">
        <v>1983</v>
      </c>
      <c r="AG48" s="12" t="n">
        <v>1983</v>
      </c>
      <c r="AH48" s="9" t="n">
        <v>1983</v>
      </c>
      <c r="AI48" s="12" t="n">
        <v>1983</v>
      </c>
      <c r="AJ48" s="12" t="n">
        <v>1983</v>
      </c>
      <c r="AK48" s="12" t="n">
        <v>1983</v>
      </c>
      <c r="AL48" s="9" t="n">
        <v>1983</v>
      </c>
      <c r="AM48" s="12" t="n">
        <v>1983</v>
      </c>
      <c r="AN48" s="12" t="n">
        <v>1983</v>
      </c>
      <c r="AO48" s="12" t="n">
        <v>1983</v>
      </c>
      <c r="AP48" s="9" t="n">
        <v>1983</v>
      </c>
      <c r="AQ48" s="12" t="n">
        <v>1983</v>
      </c>
      <c r="AR48" s="12" t="n">
        <v>1983</v>
      </c>
      <c r="AS48" s="12" t="n">
        <v>1983</v>
      </c>
      <c r="AT48" s="9" t="n">
        <v>1983</v>
      </c>
      <c r="AU48" s="12" t="n">
        <v>1983</v>
      </c>
      <c r="AV48" s="12" t="n">
        <v>1983</v>
      </c>
      <c r="AW48" s="12" t="n">
        <v>1983</v>
      </c>
    </row>
    <row r="49" customFormat="false" ht="15" hidden="false" customHeight="false" outlineLevel="0" collapsed="false">
      <c r="B49" s="9" t="s">
        <v>5</v>
      </c>
      <c r="C49" s="10" t="s">
        <v>5</v>
      </c>
      <c r="D49" s="10" t="s">
        <v>5</v>
      </c>
      <c r="E49" s="10" t="s">
        <v>5</v>
      </c>
      <c r="F49" s="9" t="s">
        <v>6</v>
      </c>
      <c r="G49" s="10" t="s">
        <v>6</v>
      </c>
      <c r="H49" s="10" t="s">
        <v>6</v>
      </c>
      <c r="I49" s="10" t="s">
        <v>6</v>
      </c>
      <c r="J49" s="9" t="s">
        <v>7</v>
      </c>
      <c r="K49" s="10" t="s">
        <v>7</v>
      </c>
      <c r="L49" s="10" t="s">
        <v>7</v>
      </c>
      <c r="M49" s="10" t="s">
        <v>7</v>
      </c>
      <c r="N49" s="9" t="s">
        <v>8</v>
      </c>
      <c r="O49" s="10" t="s">
        <v>8</v>
      </c>
      <c r="P49" s="10" t="s">
        <v>8</v>
      </c>
      <c r="Q49" s="10" t="s">
        <v>8</v>
      </c>
      <c r="R49" s="9" t="s">
        <v>9</v>
      </c>
      <c r="S49" s="10" t="s">
        <v>9</v>
      </c>
      <c r="T49" s="10" t="s">
        <v>9</v>
      </c>
      <c r="U49" s="10" t="s">
        <v>9</v>
      </c>
      <c r="V49" s="9" t="s">
        <v>10</v>
      </c>
      <c r="W49" s="10" t="s">
        <v>10</v>
      </c>
      <c r="X49" s="10" t="s">
        <v>10</v>
      </c>
      <c r="Y49" s="10" t="s">
        <v>10</v>
      </c>
      <c r="Z49" s="9" t="s">
        <v>11</v>
      </c>
      <c r="AA49" s="10" t="s">
        <v>11</v>
      </c>
      <c r="AB49" s="10" t="s">
        <v>11</v>
      </c>
      <c r="AC49" s="10" t="s">
        <v>11</v>
      </c>
      <c r="AD49" s="9" t="s">
        <v>12</v>
      </c>
      <c r="AE49" s="10" t="s">
        <v>12</v>
      </c>
      <c r="AF49" s="10" t="s">
        <v>12</v>
      </c>
      <c r="AG49" s="10" t="s">
        <v>12</v>
      </c>
      <c r="AH49" s="9" t="s">
        <v>13</v>
      </c>
      <c r="AI49" s="10" t="s">
        <v>13</v>
      </c>
      <c r="AJ49" s="10" t="s">
        <v>13</v>
      </c>
      <c r="AK49" s="10" t="s">
        <v>13</v>
      </c>
      <c r="AL49" s="9"/>
      <c r="AM49" s="10" t="s">
        <v>14</v>
      </c>
      <c r="AN49" s="10" t="s">
        <v>14</v>
      </c>
      <c r="AO49" s="10" t="s">
        <v>14</v>
      </c>
      <c r="AP49" s="9" t="s">
        <v>15</v>
      </c>
      <c r="AQ49" s="10" t="s">
        <v>15</v>
      </c>
      <c r="AR49" s="10" t="s">
        <v>15</v>
      </c>
      <c r="AS49" s="10" t="s">
        <v>15</v>
      </c>
      <c r="AT49" s="9" t="s">
        <v>16</v>
      </c>
      <c r="AU49" s="10" t="s">
        <v>16</v>
      </c>
      <c r="AV49" s="10" t="s">
        <v>16</v>
      </c>
      <c r="AW49" s="10" t="s">
        <v>16</v>
      </c>
    </row>
    <row r="50" customFormat="false" ht="15" hidden="false" customHeight="false" outlineLevel="0" collapsed="false">
      <c r="A50" s="7" t="s">
        <v>27</v>
      </c>
      <c r="B50" s="9" t="s">
        <v>17</v>
      </c>
      <c r="C50" s="10" t="s">
        <v>18</v>
      </c>
      <c r="D50" s="10" t="s">
        <v>19</v>
      </c>
      <c r="E50" s="10" t="s">
        <v>20</v>
      </c>
      <c r="F50" s="9" t="s">
        <v>17</v>
      </c>
      <c r="G50" s="10" t="s">
        <v>18</v>
      </c>
      <c r="H50" s="10" t="s">
        <v>19</v>
      </c>
      <c r="I50" s="10" t="s">
        <v>20</v>
      </c>
      <c r="J50" s="9" t="s">
        <v>17</v>
      </c>
      <c r="K50" s="10" t="s">
        <v>18</v>
      </c>
      <c r="L50" s="10" t="s">
        <v>19</v>
      </c>
      <c r="M50" s="10" t="s">
        <v>20</v>
      </c>
      <c r="N50" s="9" t="s">
        <v>17</v>
      </c>
      <c r="O50" s="10" t="s">
        <v>18</v>
      </c>
      <c r="P50" s="10" t="s">
        <v>19</v>
      </c>
      <c r="Q50" s="10" t="s">
        <v>20</v>
      </c>
      <c r="R50" s="9" t="s">
        <v>17</v>
      </c>
      <c r="S50" s="10" t="s">
        <v>18</v>
      </c>
      <c r="T50" s="10" t="s">
        <v>19</v>
      </c>
      <c r="U50" s="10" t="s">
        <v>20</v>
      </c>
      <c r="V50" s="9" t="s">
        <v>17</v>
      </c>
      <c r="W50" s="10" t="s">
        <v>18</v>
      </c>
      <c r="X50" s="10" t="s">
        <v>19</v>
      </c>
      <c r="Y50" s="10" t="s">
        <v>20</v>
      </c>
      <c r="Z50" s="9" t="s">
        <v>17</v>
      </c>
      <c r="AA50" s="10" t="s">
        <v>18</v>
      </c>
      <c r="AB50" s="10" t="s">
        <v>19</v>
      </c>
      <c r="AC50" s="10" t="s">
        <v>20</v>
      </c>
      <c r="AD50" s="9" t="s">
        <v>17</v>
      </c>
      <c r="AE50" s="10" t="s">
        <v>18</v>
      </c>
      <c r="AF50" s="10" t="s">
        <v>19</v>
      </c>
      <c r="AG50" s="10" t="s">
        <v>20</v>
      </c>
      <c r="AH50" s="9" t="s">
        <v>17</v>
      </c>
      <c r="AI50" s="10" t="s">
        <v>18</v>
      </c>
      <c r="AJ50" s="10" t="s">
        <v>19</v>
      </c>
      <c r="AK50" s="10" t="s">
        <v>20</v>
      </c>
      <c r="AL50" s="9" t="s">
        <v>17</v>
      </c>
      <c r="AM50" s="10" t="s">
        <v>18</v>
      </c>
      <c r="AN50" s="10" t="s">
        <v>19</v>
      </c>
      <c r="AO50" s="10" t="s">
        <v>20</v>
      </c>
      <c r="AP50" s="9" t="s">
        <v>17</v>
      </c>
      <c r="AQ50" s="10" t="s">
        <v>18</v>
      </c>
      <c r="AR50" s="10" t="s">
        <v>19</v>
      </c>
      <c r="AS50" s="10" t="s">
        <v>20</v>
      </c>
      <c r="AT50" s="9" t="s">
        <v>17</v>
      </c>
      <c r="AU50" s="10" t="s">
        <v>18</v>
      </c>
      <c r="AV50" s="10" t="s">
        <v>19</v>
      </c>
      <c r="AW50" s="10" t="s">
        <v>20</v>
      </c>
    </row>
    <row r="51" customFormat="false" ht="15" hidden="false" customHeight="false" outlineLevel="0" collapsed="false">
      <c r="A51" s="7" t="n">
        <v>1</v>
      </c>
      <c r="B51" s="9" t="n">
        <v>972</v>
      </c>
      <c r="C51" s="10" t="n">
        <v>1284</v>
      </c>
      <c r="D51" s="10" t="n">
        <f aca="false">C51+B51</f>
        <v>2256</v>
      </c>
      <c r="E51" s="11" t="n">
        <f aca="false">IF(C51=0,0,(25+C51)/D51)</f>
        <v>0.580230496453901</v>
      </c>
      <c r="F51" s="9" t="n">
        <v>2659</v>
      </c>
      <c r="G51" s="10" t="n">
        <v>0</v>
      </c>
      <c r="H51" s="10" t="n">
        <f aca="false">G51+F51</f>
        <v>2659</v>
      </c>
      <c r="I51" s="11" t="n">
        <f aca="false">IF(G51=0,0,(25+G51)/H51)</f>
        <v>0</v>
      </c>
      <c r="J51" s="9" t="n">
        <v>2007</v>
      </c>
      <c r="K51" s="10" t="n">
        <v>0</v>
      </c>
      <c r="L51" s="10" t="n">
        <f aca="false">K51+J51</f>
        <v>2007</v>
      </c>
      <c r="M51" s="11" t="n">
        <f aca="false">IF(K51=0,0,(25+K51)/L51)</f>
        <v>0</v>
      </c>
      <c r="N51" s="9" t="n">
        <v>1171</v>
      </c>
      <c r="O51" s="10" t="n">
        <v>1390</v>
      </c>
      <c r="P51" s="10" t="n">
        <f aca="false">O51+N51</f>
        <v>2561</v>
      </c>
      <c r="Q51" s="11" t="n">
        <f aca="false">IF(O51=0,0,(25+O51)/P51)</f>
        <v>0.552518547442405</v>
      </c>
      <c r="R51" s="9" t="n">
        <v>3782</v>
      </c>
      <c r="S51" s="10" t="n">
        <v>1218</v>
      </c>
      <c r="T51" s="10" t="n">
        <f aca="false">S51+R51</f>
        <v>5000</v>
      </c>
      <c r="U51" s="11" t="n">
        <f aca="false">IF(S51=0,0,(25+S51)/T51)</f>
        <v>0.2486</v>
      </c>
      <c r="V51" s="9" t="n">
        <v>8218</v>
      </c>
      <c r="W51" s="10" t="n">
        <v>0</v>
      </c>
      <c r="X51" s="10" t="n">
        <f aca="false">W51+V51</f>
        <v>8218</v>
      </c>
      <c r="Y51" s="11" t="n">
        <f aca="false">IF(W51=0,0,(25+W51)/X51)</f>
        <v>0</v>
      </c>
      <c r="Z51" s="9" t="n">
        <v>6342</v>
      </c>
      <c r="AA51" s="10" t="n">
        <v>1468</v>
      </c>
      <c r="AB51" s="10" t="n">
        <f aca="false">AA51+Z51</f>
        <v>7810</v>
      </c>
      <c r="AC51" s="11" t="n">
        <f aca="false">IF(AA51=0,0,(25+AA51)/AB51)</f>
        <v>0.191165172855314</v>
      </c>
      <c r="AD51" s="9" t="n">
        <v>5048</v>
      </c>
      <c r="AE51" s="10" t="n">
        <v>1475</v>
      </c>
      <c r="AF51" s="10" t="n">
        <f aca="false">AE51+AD51</f>
        <v>6523</v>
      </c>
      <c r="AG51" s="11" t="n">
        <f aca="false">IF(AE51=0,0,(25+AE51)/AF51)</f>
        <v>0.229955541928561</v>
      </c>
      <c r="AH51" s="9" t="n">
        <v>13654</v>
      </c>
      <c r="AI51" s="10" t="n">
        <v>1387</v>
      </c>
      <c r="AJ51" s="10" t="n">
        <f aca="false">AI51+AH51</f>
        <v>15041</v>
      </c>
      <c r="AK51" s="11" t="n">
        <f aca="false">IF(AI51=0,0,(25+AI51)/AJ51)</f>
        <v>0.0938767369190878</v>
      </c>
      <c r="AL51" s="9" t="n">
        <v>1363</v>
      </c>
      <c r="AM51" s="10" t="n">
        <v>1324</v>
      </c>
      <c r="AN51" s="10" t="n">
        <f aca="false">AM51+AL51</f>
        <v>2687</v>
      </c>
      <c r="AO51" s="11" t="n">
        <f aca="false">IF(AM51=0,0,(25+AM51)/AN51)</f>
        <v>0.502046892445106</v>
      </c>
      <c r="AP51" s="9" t="n">
        <v>695</v>
      </c>
      <c r="AQ51" s="10" t="n">
        <v>1309</v>
      </c>
      <c r="AR51" s="10" t="n">
        <f aca="false">AQ51+AP51</f>
        <v>2004</v>
      </c>
      <c r="AS51" s="11" t="n">
        <f aca="false">IF(AQ51=0,0,(25+AQ51)/AR51)</f>
        <v>0.665668662674651</v>
      </c>
      <c r="AT51" s="9" t="n">
        <v>1349</v>
      </c>
      <c r="AU51" s="10" t="n">
        <v>1360</v>
      </c>
      <c r="AV51" s="10" t="n">
        <f aca="false">AU51+AT51</f>
        <v>2709</v>
      </c>
      <c r="AW51" s="11" t="n">
        <f aca="false">IF(AU51=0,0,(25+AU51)/AV51)</f>
        <v>0.511258767072721</v>
      </c>
    </row>
    <row r="52" customFormat="false" ht="15" hidden="false" customHeight="false" outlineLevel="0" collapsed="false">
      <c r="A52" s="7" t="n">
        <v>2</v>
      </c>
      <c r="B52" s="9" t="n">
        <v>943</v>
      </c>
      <c r="C52" s="10" t="n">
        <v>1280</v>
      </c>
      <c r="D52" s="10" t="n">
        <f aca="false">C52+B52</f>
        <v>2223</v>
      </c>
      <c r="E52" s="11" t="n">
        <f aca="false">IF(C52=0,0,(25+C52)/D52)</f>
        <v>0.587044534412956</v>
      </c>
      <c r="F52" s="9" t="n">
        <v>2567</v>
      </c>
      <c r="G52" s="10" t="n">
        <v>0</v>
      </c>
      <c r="H52" s="10" t="n">
        <f aca="false">G52+F52</f>
        <v>2567</v>
      </c>
      <c r="I52" s="11" t="n">
        <f aca="false">IF(G52=0,0,(25+G52)/H52)</f>
        <v>0</v>
      </c>
      <c r="J52" s="9" t="n">
        <v>2169</v>
      </c>
      <c r="K52" s="10" t="n">
        <v>0</v>
      </c>
      <c r="L52" s="10" t="n">
        <f aca="false">K52+J52</f>
        <v>2169</v>
      </c>
      <c r="M52" s="11" t="n">
        <f aca="false">IF(K52=0,0,(25+K52)/L52)</f>
        <v>0</v>
      </c>
      <c r="N52" s="9" t="n">
        <v>1193</v>
      </c>
      <c r="O52" s="10" t="n">
        <v>1389</v>
      </c>
      <c r="P52" s="10" t="n">
        <f aca="false">O52+N52</f>
        <v>2582</v>
      </c>
      <c r="Q52" s="11" t="n">
        <f aca="false">IF(O52=0,0,(25+O52)/P52)</f>
        <v>0.547637490317583</v>
      </c>
      <c r="R52" s="9" t="n">
        <v>3488</v>
      </c>
      <c r="S52" s="10" t="n">
        <v>1181</v>
      </c>
      <c r="T52" s="10" t="n">
        <f aca="false">S52+R52</f>
        <v>4669</v>
      </c>
      <c r="U52" s="11" t="n">
        <f aca="false">IF(S52=0,0,(25+S52)/T52)</f>
        <v>0.258299421717713</v>
      </c>
      <c r="V52" s="9" t="n">
        <v>7794</v>
      </c>
      <c r="W52" s="10" t="n">
        <v>0</v>
      </c>
      <c r="X52" s="10" t="n">
        <f aca="false">W52+V52</f>
        <v>7794</v>
      </c>
      <c r="Y52" s="11" t="n">
        <f aca="false">IF(W52=0,0,(25+W52)/X52)</f>
        <v>0</v>
      </c>
      <c r="Z52" s="9" t="n">
        <v>6222</v>
      </c>
      <c r="AA52" s="10" t="n">
        <v>1465</v>
      </c>
      <c r="AB52" s="10" t="n">
        <f aca="false">AA52+Z52</f>
        <v>7687</v>
      </c>
      <c r="AC52" s="11" t="n">
        <f aca="false">IF(AA52=0,0,(25+AA52)/AB52)</f>
        <v>0.193833745284246</v>
      </c>
      <c r="AD52" s="9" t="n">
        <v>5493</v>
      </c>
      <c r="AE52" s="10" t="n">
        <v>1481</v>
      </c>
      <c r="AF52" s="10" t="n">
        <f aca="false">AE52+AD52</f>
        <v>6974</v>
      </c>
      <c r="AG52" s="11" t="n">
        <f aca="false">IF(AE52=0,0,(25+AE52)/AF52)</f>
        <v>0.215944938342415</v>
      </c>
      <c r="AH52" s="9" t="n">
        <v>13813</v>
      </c>
      <c r="AI52" s="10" t="n">
        <v>1385</v>
      </c>
      <c r="AJ52" s="10" t="n">
        <f aca="false">AI52+AH52</f>
        <v>15198</v>
      </c>
      <c r="AK52" s="11" t="n">
        <f aca="false">IF(AI52=0,0,(25+AI52)/AJ52)</f>
        <v>0.0927753651796289</v>
      </c>
      <c r="AL52" s="9" t="n">
        <v>1480</v>
      </c>
      <c r="AM52" s="10" t="n">
        <v>1330</v>
      </c>
      <c r="AN52" s="10" t="n">
        <f aca="false">AM52+AL52</f>
        <v>2810</v>
      </c>
      <c r="AO52" s="11" t="n">
        <f aca="false">IF(AM52=0,0,(25+AM52)/AN52)</f>
        <v>0.48220640569395</v>
      </c>
      <c r="AP52" s="9" t="n">
        <v>506</v>
      </c>
      <c r="AQ52" s="10" t="n">
        <v>1295</v>
      </c>
      <c r="AR52" s="10" t="n">
        <f aca="false">AQ52+AP52</f>
        <v>1801</v>
      </c>
      <c r="AS52" s="11" t="n">
        <f aca="false">IF(AQ52=0,0,(25+AQ52)/AR52)</f>
        <v>0.732926152137701</v>
      </c>
      <c r="AT52" s="9" t="n">
        <v>1061</v>
      </c>
      <c r="AU52" s="10" t="n">
        <v>1344</v>
      </c>
      <c r="AV52" s="10" t="n">
        <f aca="false">AU52+AT52</f>
        <v>2405</v>
      </c>
      <c r="AW52" s="11" t="n">
        <f aca="false">IF(AU52=0,0,(25+AU52)/AV52)</f>
        <v>0.569230769230769</v>
      </c>
    </row>
    <row r="53" customFormat="false" ht="15" hidden="false" customHeight="false" outlineLevel="0" collapsed="false">
      <c r="A53" s="7" t="n">
        <v>3</v>
      </c>
      <c r="B53" s="9" t="n">
        <v>728</v>
      </c>
      <c r="C53" s="10" t="n">
        <v>1269</v>
      </c>
      <c r="D53" s="10" t="n">
        <f aca="false">C53+B53</f>
        <v>1997</v>
      </c>
      <c r="E53" s="11" t="n">
        <f aca="false">IF(C53=0,0,(25+C53)/D53)</f>
        <v>0.647971957936905</v>
      </c>
      <c r="F53" s="9" t="n">
        <v>2559</v>
      </c>
      <c r="G53" s="10" t="n">
        <v>0</v>
      </c>
      <c r="H53" s="10" t="n">
        <f aca="false">G53+F53</f>
        <v>2559</v>
      </c>
      <c r="I53" s="11" t="n">
        <f aca="false">IF(G53=0,0,(25+G53)/H53)</f>
        <v>0</v>
      </c>
      <c r="J53" s="9" t="n">
        <v>2499</v>
      </c>
      <c r="K53" s="10" t="n">
        <v>0</v>
      </c>
      <c r="L53" s="10" t="n">
        <f aca="false">K53+J53</f>
        <v>2499</v>
      </c>
      <c r="M53" s="11" t="n">
        <f aca="false">IF(K53=0,0,(25+K53)/L53)</f>
        <v>0</v>
      </c>
      <c r="N53" s="9" t="n">
        <v>1220</v>
      </c>
      <c r="O53" s="10" t="n">
        <v>1388</v>
      </c>
      <c r="P53" s="10" t="n">
        <f aca="false">O53+N53</f>
        <v>2608</v>
      </c>
      <c r="Q53" s="11" t="n">
        <f aca="false">IF(O53=0,0,(25+O53)/P53)</f>
        <v>0.541794478527607</v>
      </c>
      <c r="R53" s="9" t="n">
        <v>3020</v>
      </c>
      <c r="S53" s="10" t="n">
        <v>1191</v>
      </c>
      <c r="T53" s="10" t="n">
        <f aca="false">S53+R53</f>
        <v>4211</v>
      </c>
      <c r="U53" s="11" t="n">
        <f aca="false">IF(S53=0,0,(25+S53)/T53)</f>
        <v>0.288767513654714</v>
      </c>
      <c r="V53" s="9" t="n">
        <v>7624</v>
      </c>
      <c r="W53" s="10" t="n">
        <v>0</v>
      </c>
      <c r="X53" s="10" t="n">
        <f aca="false">W53+V53</f>
        <v>7624</v>
      </c>
      <c r="Y53" s="11" t="n">
        <f aca="false">IF(W53=0,0,(25+W53)/X53)</f>
        <v>0</v>
      </c>
      <c r="Z53" s="9" t="n">
        <v>5988</v>
      </c>
      <c r="AA53" s="10" t="n">
        <v>1464</v>
      </c>
      <c r="AB53" s="10" t="n">
        <f aca="false">AA53+Z53</f>
        <v>7452</v>
      </c>
      <c r="AC53" s="11" t="n">
        <f aca="false">IF(AA53=0,0,(25+AA53)/AB53)</f>
        <v>0.199812130971551</v>
      </c>
      <c r="AD53" s="9" t="n">
        <v>5633</v>
      </c>
      <c r="AE53" s="10" t="n">
        <v>1477</v>
      </c>
      <c r="AF53" s="10" t="n">
        <f aca="false">AE53+AD53</f>
        <v>7110</v>
      </c>
      <c r="AG53" s="11" t="n">
        <f aca="false">IF(AE53=0,0,(25+AE53)/AF53)</f>
        <v>0.211251758087201</v>
      </c>
      <c r="AH53" s="9" t="n">
        <v>12359</v>
      </c>
      <c r="AI53" s="10" t="n">
        <v>1391</v>
      </c>
      <c r="AJ53" s="10" t="n">
        <f aca="false">AI53+AH53</f>
        <v>13750</v>
      </c>
      <c r="AK53" s="11" t="n">
        <f aca="false">IF(AI53=0,0,(25+AI53)/AJ53)</f>
        <v>0.102981818181818</v>
      </c>
      <c r="AL53" s="9" t="n">
        <v>1627</v>
      </c>
      <c r="AM53" s="10" t="n">
        <v>1333</v>
      </c>
      <c r="AN53" s="10" t="n">
        <f aca="false">AM53+AL53</f>
        <v>2960</v>
      </c>
      <c r="AO53" s="11" t="n">
        <f aca="false">IF(AM53=0,0,(25+AM53)/AN53)</f>
        <v>0.458783783783784</v>
      </c>
      <c r="AP53" s="9" t="n">
        <v>407</v>
      </c>
      <c r="AQ53" s="10" t="n">
        <v>1281</v>
      </c>
      <c r="AR53" s="10" t="n">
        <f aca="false">AQ53+AP53</f>
        <v>1688</v>
      </c>
      <c r="AS53" s="11" t="n">
        <f aca="false">IF(AQ53=0,0,(25+AQ53)/AR53)</f>
        <v>0.773696682464455</v>
      </c>
      <c r="AT53" s="9" t="n">
        <v>1004</v>
      </c>
      <c r="AU53" s="10" t="n">
        <v>1334</v>
      </c>
      <c r="AV53" s="10" t="n">
        <f aca="false">AU53+AT53</f>
        <v>2338</v>
      </c>
      <c r="AW53" s="11" t="n">
        <f aca="false">IF(AU53=0,0,(25+AU53)/AV53)</f>
        <v>0.581266039349872</v>
      </c>
    </row>
    <row r="54" customFormat="false" ht="15" hidden="false" customHeight="false" outlineLevel="0" collapsed="false">
      <c r="A54" s="7" t="n">
        <v>4</v>
      </c>
      <c r="B54" s="9" t="n">
        <v>679</v>
      </c>
      <c r="C54" s="10" t="n">
        <v>1271</v>
      </c>
      <c r="D54" s="10" t="n">
        <f aca="false">C54+B54</f>
        <v>1950</v>
      </c>
      <c r="E54" s="11" t="n">
        <f aca="false">IF(C54=0,0,(25+C54)/D54)</f>
        <v>0.664615384615385</v>
      </c>
      <c r="F54" s="9" t="n">
        <v>2448</v>
      </c>
      <c r="G54" s="10" t="n">
        <v>0</v>
      </c>
      <c r="H54" s="10" t="n">
        <f aca="false">G54+F54</f>
        <v>2448</v>
      </c>
      <c r="I54" s="11" t="n">
        <f aca="false">IF(G54=0,0,(25+G54)/H54)</f>
        <v>0</v>
      </c>
      <c r="J54" s="9" t="n">
        <v>2869</v>
      </c>
      <c r="K54" s="10" t="n">
        <v>0</v>
      </c>
      <c r="L54" s="10" t="n">
        <f aca="false">K54+J54</f>
        <v>2869</v>
      </c>
      <c r="M54" s="11" t="n">
        <f aca="false">IF(K54=0,0,(25+K54)/L54)</f>
        <v>0</v>
      </c>
      <c r="N54" s="9" t="n">
        <v>1261</v>
      </c>
      <c r="O54" s="10" t="n">
        <v>1391</v>
      </c>
      <c r="P54" s="10" t="n">
        <f aca="false">O54+N54</f>
        <v>2652</v>
      </c>
      <c r="Q54" s="11" t="n">
        <f aca="false">IF(O54=0,0,(25+O54)/P54)</f>
        <v>0.53393665158371</v>
      </c>
      <c r="R54" s="9" t="n">
        <v>2686</v>
      </c>
      <c r="S54" s="10" t="n">
        <v>1293</v>
      </c>
      <c r="T54" s="10" t="n">
        <f aca="false">S54+R54</f>
        <v>3979</v>
      </c>
      <c r="U54" s="11" t="n">
        <f aca="false">IF(S54=0,0,(25+S54)/T54)</f>
        <v>0.331239004775069</v>
      </c>
      <c r="V54" s="9" t="n">
        <v>6964</v>
      </c>
      <c r="W54" s="10" t="n">
        <v>0</v>
      </c>
      <c r="X54" s="10" t="n">
        <f aca="false">W54+V54</f>
        <v>6964</v>
      </c>
      <c r="Y54" s="11" t="n">
        <f aca="false">IF(W54=0,0,(25+W54)/X54)</f>
        <v>0</v>
      </c>
      <c r="Z54" s="9" t="n">
        <v>5340</v>
      </c>
      <c r="AA54" s="10" t="n">
        <v>1457</v>
      </c>
      <c r="AB54" s="10" t="n">
        <f aca="false">AA54+Z54</f>
        <v>6797</v>
      </c>
      <c r="AC54" s="11" t="n">
        <f aca="false">IF(AA54=0,0,(25+AA54)/AB54)</f>
        <v>0.218037369427689</v>
      </c>
      <c r="AD54" s="9" t="n">
        <v>5468</v>
      </c>
      <c r="AE54" s="10" t="n">
        <v>1469</v>
      </c>
      <c r="AF54" s="10" t="n">
        <f aca="false">AE54+AD54</f>
        <v>6937</v>
      </c>
      <c r="AG54" s="11" t="n">
        <f aca="false">IF(AE54=0,0,(25+AE54)/AF54)</f>
        <v>0.215366873288165</v>
      </c>
      <c r="AH54" s="9" t="n">
        <v>10557</v>
      </c>
      <c r="AI54" s="10" t="n">
        <v>1403</v>
      </c>
      <c r="AJ54" s="10" t="n">
        <f aca="false">AI54+AH54</f>
        <v>11960</v>
      </c>
      <c r="AK54" s="11" t="n">
        <f aca="false">IF(AI54=0,0,(25+AI54)/AJ54)</f>
        <v>0.119397993311037</v>
      </c>
      <c r="AL54" s="9" t="n">
        <v>1593</v>
      </c>
      <c r="AM54" s="10" t="n">
        <v>1329</v>
      </c>
      <c r="AN54" s="10" t="n">
        <f aca="false">AM54+AL54</f>
        <v>2922</v>
      </c>
      <c r="AO54" s="11" t="n">
        <f aca="false">IF(AM54=0,0,(25+AM54)/AN54)</f>
        <v>0.463381245722108</v>
      </c>
      <c r="AP54" s="9" t="n">
        <v>499</v>
      </c>
      <c r="AQ54" s="10" t="n">
        <v>1290</v>
      </c>
      <c r="AR54" s="10" t="n">
        <f aca="false">AQ54+AP54</f>
        <v>1789</v>
      </c>
      <c r="AS54" s="11" t="n">
        <f aca="false">IF(AQ54=0,0,(25+AQ54)/AR54)</f>
        <v>0.735047512576859</v>
      </c>
      <c r="AT54" s="9" t="n">
        <v>841</v>
      </c>
      <c r="AU54" s="10" t="n">
        <v>1325</v>
      </c>
      <c r="AV54" s="10" t="n">
        <f aca="false">AU54+AT54</f>
        <v>2166</v>
      </c>
      <c r="AW54" s="11" t="n">
        <f aca="false">IF(AU54=0,0,(25+AU54)/AV54)</f>
        <v>0.623268698060942</v>
      </c>
    </row>
    <row r="55" customFormat="false" ht="15" hidden="false" customHeight="false" outlineLevel="0" collapsed="false">
      <c r="A55" s="7" t="n">
        <v>5</v>
      </c>
      <c r="B55" s="9" t="n">
        <v>630</v>
      </c>
      <c r="C55" s="10" t="n">
        <v>1272</v>
      </c>
      <c r="D55" s="10" t="n">
        <f aca="false">C55+B55</f>
        <v>1902</v>
      </c>
      <c r="E55" s="11" t="n">
        <f aca="false">IF(C55=0,0,(25+C55)/D55)</f>
        <v>0.681913774973712</v>
      </c>
      <c r="F55" s="9" t="n">
        <v>2402</v>
      </c>
      <c r="G55" s="10" t="n">
        <v>0</v>
      </c>
      <c r="H55" s="10" t="n">
        <f aca="false">G55+F55</f>
        <v>2402</v>
      </c>
      <c r="I55" s="11" t="n">
        <f aca="false">IF(G55=0,0,(25+G55)/H55)</f>
        <v>0</v>
      </c>
      <c r="J55" s="9" t="n">
        <v>3259</v>
      </c>
      <c r="K55" s="10" t="n">
        <v>0</v>
      </c>
      <c r="L55" s="10" t="n">
        <f aca="false">K55+J55</f>
        <v>3259</v>
      </c>
      <c r="M55" s="11" t="n">
        <f aca="false">IF(K55=0,0,(25+K55)/L55)</f>
        <v>0</v>
      </c>
      <c r="N55" s="9" t="n">
        <v>1706</v>
      </c>
      <c r="O55" s="10" t="n">
        <v>1393</v>
      </c>
      <c r="P55" s="10" t="n">
        <f aca="false">O55+N55</f>
        <v>3099</v>
      </c>
      <c r="Q55" s="11" t="n">
        <f aca="false">IF(O55=0,0,(25+O55)/P55)</f>
        <v>0.45756695708293</v>
      </c>
      <c r="R55" s="9" t="n">
        <v>2471</v>
      </c>
      <c r="S55" s="10" t="n">
        <v>1342</v>
      </c>
      <c r="T55" s="10" t="n">
        <f aca="false">S55+R55</f>
        <v>3813</v>
      </c>
      <c r="U55" s="11" t="n">
        <f aca="false">IF(S55=0,0,(25+S55)/T55)</f>
        <v>0.358510359297141</v>
      </c>
      <c r="V55" s="9" t="n">
        <v>6478</v>
      </c>
      <c r="W55" s="10" t="n">
        <v>515</v>
      </c>
      <c r="X55" s="10" t="n">
        <f aca="false">W55+V55</f>
        <v>6993</v>
      </c>
      <c r="Y55" s="11" t="n">
        <f aca="false">IF(W55=0,0,(25+W55)/X55)</f>
        <v>0.0772200772200772</v>
      </c>
      <c r="Z55" s="9" t="n">
        <v>4767</v>
      </c>
      <c r="AA55" s="10" t="n">
        <v>1453</v>
      </c>
      <c r="AB55" s="10" t="n">
        <f aca="false">AA55+Z55</f>
        <v>6220</v>
      </c>
      <c r="AC55" s="11" t="n">
        <f aca="false">IF(AA55=0,0,(25+AA55)/AB55)</f>
        <v>0.237620578778135</v>
      </c>
      <c r="AD55" s="9" t="n">
        <v>5198</v>
      </c>
      <c r="AE55" s="10" t="n">
        <v>1470</v>
      </c>
      <c r="AF55" s="10" t="n">
        <f aca="false">AE55+AD55</f>
        <v>6668</v>
      </c>
      <c r="AG55" s="11" t="n">
        <f aca="false">IF(AE55=0,0,(25+AE55)/AF55)</f>
        <v>0.224205158968206</v>
      </c>
      <c r="AH55" s="9" t="n">
        <v>8473</v>
      </c>
      <c r="AI55" s="10" t="n">
        <v>1404</v>
      </c>
      <c r="AJ55" s="10" t="n">
        <f aca="false">AI55+AH55</f>
        <v>9877</v>
      </c>
      <c r="AK55" s="11" t="n">
        <f aca="false">IF(AI55=0,0,(25+AI55)/AJ55)</f>
        <v>0.144679558570416</v>
      </c>
      <c r="AL55" s="9" t="n">
        <v>1484</v>
      </c>
      <c r="AM55" s="10" t="n">
        <v>1325</v>
      </c>
      <c r="AN55" s="10" t="n">
        <f aca="false">AM55+AL55</f>
        <v>2809</v>
      </c>
      <c r="AO55" s="11" t="n">
        <f aca="false">IF(AM55=0,0,(25+AM55)/AN55)</f>
        <v>0.48059807760769</v>
      </c>
      <c r="AP55" s="9" t="n">
        <v>579</v>
      </c>
      <c r="AQ55" s="10" t="n">
        <v>1296</v>
      </c>
      <c r="AR55" s="10" t="n">
        <f aca="false">AQ55+AP55</f>
        <v>1875</v>
      </c>
      <c r="AS55" s="11" t="n">
        <f aca="false">IF(AQ55=0,0,(25+AQ55)/AR55)</f>
        <v>0.704533333333333</v>
      </c>
      <c r="AT55" s="9" t="n">
        <v>684</v>
      </c>
      <c r="AU55" s="10" t="n">
        <v>1309</v>
      </c>
      <c r="AV55" s="10" t="n">
        <f aca="false">AU55+AT55</f>
        <v>1993</v>
      </c>
      <c r="AW55" s="11" t="n">
        <f aca="false">IF(AU55=0,0,(25+AU55)/AV55)</f>
        <v>0.669342699448068</v>
      </c>
    </row>
    <row r="56" customFormat="false" ht="15" hidden="false" customHeight="false" outlineLevel="0" collapsed="false">
      <c r="A56" s="7" t="n">
        <v>6</v>
      </c>
      <c r="B56" s="9" t="n">
        <v>647</v>
      </c>
      <c r="C56" s="10" t="n">
        <v>1276</v>
      </c>
      <c r="D56" s="10" t="n">
        <f aca="false">C56+B56</f>
        <v>1923</v>
      </c>
      <c r="E56" s="11" t="n">
        <f aca="false">IF(C56=0,0,(25+C56)/D56)</f>
        <v>0.676547061882475</v>
      </c>
      <c r="F56" s="9" t="n">
        <v>2307</v>
      </c>
      <c r="G56" s="10" t="n">
        <v>0</v>
      </c>
      <c r="H56" s="10" t="n">
        <f aca="false">G56+F56</f>
        <v>2307</v>
      </c>
      <c r="I56" s="11" t="n">
        <f aca="false">IF(G56=0,0,(25+G56)/H56)</f>
        <v>0</v>
      </c>
      <c r="J56" s="9" t="n">
        <v>3707</v>
      </c>
      <c r="K56" s="10" t="n">
        <v>0</v>
      </c>
      <c r="L56" s="10" t="n">
        <f aca="false">K56+J56</f>
        <v>3707</v>
      </c>
      <c r="M56" s="11" t="n">
        <f aca="false">IF(K56=0,0,(25+K56)/L56)</f>
        <v>0</v>
      </c>
      <c r="N56" s="9" t="n">
        <v>4216</v>
      </c>
      <c r="O56" s="10" t="n">
        <v>1344</v>
      </c>
      <c r="P56" s="10" t="n">
        <f aca="false">O56+N56</f>
        <v>5560</v>
      </c>
      <c r="Q56" s="11" t="n">
        <f aca="false">IF(O56=0,0,(25+O56)/P56)</f>
        <v>0.246223021582734</v>
      </c>
      <c r="R56" s="9" t="n">
        <v>2282</v>
      </c>
      <c r="S56" s="10" t="n">
        <v>1350</v>
      </c>
      <c r="T56" s="10" t="n">
        <f aca="false">S56+R56</f>
        <v>3632</v>
      </c>
      <c r="U56" s="11" t="n">
        <f aca="false">IF(S56=0,0,(25+S56)/T56)</f>
        <v>0.378579295154185</v>
      </c>
      <c r="V56" s="9" t="n">
        <v>6230</v>
      </c>
      <c r="W56" s="10" t="n">
        <v>604</v>
      </c>
      <c r="X56" s="10" t="n">
        <f aca="false">W56+V56</f>
        <v>6834</v>
      </c>
      <c r="Y56" s="11" t="n">
        <f aca="false">IF(W56=0,0,(25+W56)/X56)</f>
        <v>0.0920398009950249</v>
      </c>
      <c r="Z56" s="9" t="n">
        <v>4221</v>
      </c>
      <c r="AA56" s="10" t="n">
        <v>1445</v>
      </c>
      <c r="AB56" s="10" t="n">
        <f aca="false">AA56+Z56</f>
        <v>5666</v>
      </c>
      <c r="AC56" s="11" t="n">
        <f aca="false">IF(AA56=0,0,(25+AA56)/AB56)</f>
        <v>0.259442287327921</v>
      </c>
      <c r="AD56" s="9" t="n">
        <v>6403</v>
      </c>
      <c r="AE56" s="10" t="n">
        <v>1470</v>
      </c>
      <c r="AF56" s="10" t="n">
        <f aca="false">AE56+AD56</f>
        <v>7873</v>
      </c>
      <c r="AG56" s="11" t="n">
        <f aca="false">IF(AE56=0,0,(25+AE56)/AF56)</f>
        <v>0.189889495744951</v>
      </c>
      <c r="AH56" s="9" t="n">
        <v>7054</v>
      </c>
      <c r="AI56" s="10" t="n">
        <v>1418</v>
      </c>
      <c r="AJ56" s="10" t="n">
        <f aca="false">AI56+AH56</f>
        <v>8472</v>
      </c>
      <c r="AK56" s="11" t="n">
        <f aca="false">IF(AI56=0,0,(25+AI56)/AJ56)</f>
        <v>0.170325779036827</v>
      </c>
      <c r="AL56" s="9" t="n">
        <v>1375</v>
      </c>
      <c r="AM56" s="10" t="n">
        <v>1281</v>
      </c>
      <c r="AN56" s="10" t="n">
        <f aca="false">AM56+AL56</f>
        <v>2656</v>
      </c>
      <c r="AO56" s="11" t="n">
        <f aca="false">IF(AM56=0,0,(25+AM56)/AN56)</f>
        <v>0.49171686746988</v>
      </c>
      <c r="AP56" s="9" t="n">
        <v>560</v>
      </c>
      <c r="AQ56" s="10" t="n">
        <v>1295</v>
      </c>
      <c r="AR56" s="10" t="n">
        <f aca="false">AQ56+AP56</f>
        <v>1855</v>
      </c>
      <c r="AS56" s="11" t="n">
        <f aca="false">IF(AQ56=0,0,(25+AQ56)/AR56)</f>
        <v>0.711590296495957</v>
      </c>
      <c r="AT56" s="9" t="n">
        <v>704</v>
      </c>
      <c r="AU56" s="10" t="n">
        <v>1309</v>
      </c>
      <c r="AV56" s="10" t="n">
        <f aca="false">AU56+AT56</f>
        <v>2013</v>
      </c>
      <c r="AW56" s="11" t="n">
        <f aca="false">IF(AU56=0,0,(25+AU56)/AV56)</f>
        <v>0.662692498758073</v>
      </c>
    </row>
    <row r="57" customFormat="false" ht="15" hidden="false" customHeight="false" outlineLevel="0" collapsed="false">
      <c r="A57" s="7" t="n">
        <v>7</v>
      </c>
      <c r="B57" s="9" t="n">
        <v>647</v>
      </c>
      <c r="C57" s="10" t="n">
        <v>1275</v>
      </c>
      <c r="D57" s="10" t="n">
        <f aca="false">C57+B57</f>
        <v>1922</v>
      </c>
      <c r="E57" s="11" t="n">
        <f aca="false">IF(C57=0,0,(25+C57)/D57)</f>
        <v>0.676378772112383</v>
      </c>
      <c r="F57" s="9" t="n">
        <v>2307</v>
      </c>
      <c r="G57" s="10" t="n">
        <v>0</v>
      </c>
      <c r="H57" s="10" t="n">
        <f aca="false">G57+F57</f>
        <v>2307</v>
      </c>
      <c r="I57" s="11" t="n">
        <f aca="false">IF(G57=0,0,(25+G57)/H57)</f>
        <v>0</v>
      </c>
      <c r="J57" s="9" t="n">
        <v>4191</v>
      </c>
      <c r="K57" s="10" t="n">
        <v>0</v>
      </c>
      <c r="L57" s="10" t="n">
        <f aca="false">K57+J57</f>
        <v>4191</v>
      </c>
      <c r="M57" s="11" t="n">
        <f aca="false">IF(K57=0,0,(25+K57)/L57)</f>
        <v>0</v>
      </c>
      <c r="N57" s="9" t="n">
        <v>5878</v>
      </c>
      <c r="O57" s="10" t="n">
        <v>1199</v>
      </c>
      <c r="P57" s="10" t="n">
        <f aca="false">O57+N57</f>
        <v>7077</v>
      </c>
      <c r="Q57" s="11" t="n">
        <f aca="false">IF(O57=0,0,(25+O57)/P57)</f>
        <v>0.172954641797372</v>
      </c>
      <c r="R57" s="9" t="n">
        <v>2202</v>
      </c>
      <c r="S57" s="10" t="n">
        <v>1358</v>
      </c>
      <c r="T57" s="10" t="n">
        <f aca="false">S57+R57</f>
        <v>3560</v>
      </c>
      <c r="U57" s="11" t="n">
        <f aca="false">IF(S57=0,0,(25+S57)/T57)</f>
        <v>0.388483146067416</v>
      </c>
      <c r="V57" s="9" t="n">
        <v>6132</v>
      </c>
      <c r="W57" s="10" t="n">
        <v>694</v>
      </c>
      <c r="X57" s="10" t="n">
        <f aca="false">W57+V57</f>
        <v>6826</v>
      </c>
      <c r="Y57" s="11" t="n">
        <f aca="false">IF(W57=0,0,(25+W57)/X57)</f>
        <v>0.105332552007032</v>
      </c>
      <c r="Z57" s="9" t="n">
        <v>4041</v>
      </c>
      <c r="AA57" s="10" t="n">
        <v>1446</v>
      </c>
      <c r="AB57" s="10" t="n">
        <f aca="false">AA57+Z57</f>
        <v>5487</v>
      </c>
      <c r="AC57" s="11" t="n">
        <f aca="false">IF(AA57=0,0,(25+AA57)/AB57)</f>
        <v>0.268088208492801</v>
      </c>
      <c r="AD57" s="9" t="n">
        <v>7020</v>
      </c>
      <c r="AE57" s="10" t="n">
        <v>1466</v>
      </c>
      <c r="AF57" s="10" t="n">
        <f aca="false">AE57+AD57</f>
        <v>8486</v>
      </c>
      <c r="AG57" s="11" t="n">
        <f aca="false">IF(AE57=0,0,(25+AE57)/AF57)</f>
        <v>0.175701154843271</v>
      </c>
      <c r="AH57" s="9" t="n">
        <v>6361</v>
      </c>
      <c r="AI57" s="10" t="n">
        <v>1420</v>
      </c>
      <c r="AJ57" s="10" t="n">
        <f aca="false">AI57+AH57</f>
        <v>7781</v>
      </c>
      <c r="AK57" s="11" t="n">
        <f aca="false">IF(AI57=0,0,(25+AI57)/AJ57)</f>
        <v>0.185708777792058</v>
      </c>
      <c r="AL57" s="9" t="n">
        <v>1275</v>
      </c>
      <c r="AM57" s="10" t="n">
        <v>1167</v>
      </c>
      <c r="AN57" s="10" t="n">
        <f aca="false">AM57+AL57</f>
        <v>2442</v>
      </c>
      <c r="AO57" s="11" t="n">
        <f aca="false">IF(AM57=0,0,(25+AM57)/AN57)</f>
        <v>0.488124488124488</v>
      </c>
      <c r="AP57" s="9" t="n">
        <v>559</v>
      </c>
      <c r="AQ57" s="10" t="n">
        <v>1296</v>
      </c>
      <c r="AR57" s="10" t="n">
        <f aca="false">AQ57+AP57</f>
        <v>1855</v>
      </c>
      <c r="AS57" s="11" t="n">
        <f aca="false">IF(AQ57=0,0,(25+AQ57)/AR57)</f>
        <v>0.712129380053908</v>
      </c>
      <c r="AT57" s="9" t="n">
        <v>736</v>
      </c>
      <c r="AU57" s="10" t="n">
        <v>1309</v>
      </c>
      <c r="AV57" s="10" t="n">
        <f aca="false">AU57+AT57</f>
        <v>2045</v>
      </c>
      <c r="AW57" s="11" t="n">
        <f aca="false">IF(AU57=0,0,(25+AU57)/AV57)</f>
        <v>0.652322738386308</v>
      </c>
    </row>
    <row r="58" customFormat="false" ht="15" hidden="false" customHeight="false" outlineLevel="0" collapsed="false">
      <c r="A58" s="7" t="n">
        <v>8</v>
      </c>
      <c r="B58" s="9" t="n">
        <v>652</v>
      </c>
      <c r="C58" s="10" t="n">
        <v>1275</v>
      </c>
      <c r="D58" s="10" t="n">
        <f aca="false">C58+B58</f>
        <v>1927</v>
      </c>
      <c r="E58" s="11" t="n">
        <f aca="false">IF(C58=0,0,(25+C58)/D58)</f>
        <v>0.674623767514271</v>
      </c>
      <c r="F58" s="9" t="n">
        <v>2350</v>
      </c>
      <c r="G58" s="10" t="n">
        <v>0</v>
      </c>
      <c r="H58" s="10" t="n">
        <f aca="false">G58+F58</f>
        <v>2350</v>
      </c>
      <c r="I58" s="11" t="n">
        <f aca="false">IF(G58=0,0,(25+G58)/H58)</f>
        <v>0</v>
      </c>
      <c r="J58" s="9" t="n">
        <v>3428</v>
      </c>
      <c r="K58" s="10" t="n">
        <v>0</v>
      </c>
      <c r="L58" s="10" t="n">
        <f aca="false">K58+J58</f>
        <v>3428</v>
      </c>
      <c r="M58" s="11" t="n">
        <f aca="false">IF(K58=0,0,(25+K58)/L58)</f>
        <v>0</v>
      </c>
      <c r="N58" s="9" t="n">
        <v>6285</v>
      </c>
      <c r="O58" s="10" t="n">
        <v>1201</v>
      </c>
      <c r="P58" s="10" t="n">
        <f aca="false">O58+N58</f>
        <v>7486</v>
      </c>
      <c r="Q58" s="11" t="n">
        <f aca="false">IF(O58=0,0,(25+O58)/P58)</f>
        <v>0.163772375100187</v>
      </c>
      <c r="R58" s="9" t="n">
        <v>2145</v>
      </c>
      <c r="S58" s="10" t="n">
        <v>1384</v>
      </c>
      <c r="T58" s="10" t="n">
        <f aca="false">S58+R58</f>
        <v>3529</v>
      </c>
      <c r="U58" s="11" t="n">
        <f aca="false">IF(S58=0,0,(25+S58)/T58)</f>
        <v>0.399263247378861</v>
      </c>
      <c r="V58" s="9" t="n">
        <v>6940</v>
      </c>
      <c r="W58" s="10" t="n">
        <v>782</v>
      </c>
      <c r="X58" s="10" t="n">
        <f aca="false">W58+V58</f>
        <v>7722</v>
      </c>
      <c r="Y58" s="11" t="n">
        <f aca="false">IF(W58=0,0,(25+W58)/X58)</f>
        <v>0.104506604506605</v>
      </c>
      <c r="Z58" s="9" t="n">
        <v>3912</v>
      </c>
      <c r="AA58" s="10" t="n">
        <v>1455</v>
      </c>
      <c r="AB58" s="10" t="n">
        <f aca="false">AA58+Z58</f>
        <v>5367</v>
      </c>
      <c r="AC58" s="11" t="n">
        <f aca="false">IF(AA58=0,0,(25+AA58)/AB58)</f>
        <v>0.275759269610583</v>
      </c>
      <c r="AD58" s="9" t="n">
        <v>6863</v>
      </c>
      <c r="AE58" s="10" t="n">
        <v>1465</v>
      </c>
      <c r="AF58" s="10" t="n">
        <f aca="false">AE58+AD58</f>
        <v>8328</v>
      </c>
      <c r="AG58" s="11" t="n">
        <f aca="false">IF(AE58=0,0,(25+AE58)/AF58)</f>
        <v>0.178914505283381</v>
      </c>
      <c r="AH58" s="9" t="n">
        <v>4941</v>
      </c>
      <c r="AI58" s="10" t="n">
        <v>1391</v>
      </c>
      <c r="AJ58" s="10" t="n">
        <f aca="false">AI58+AH58</f>
        <v>6332</v>
      </c>
      <c r="AK58" s="11" t="n">
        <f aca="false">IF(AI58=0,0,(25+AI58)/AJ58)</f>
        <v>0.223626026531901</v>
      </c>
      <c r="AL58" s="9" t="n">
        <v>1106</v>
      </c>
      <c r="AM58" s="10" t="n">
        <v>1158</v>
      </c>
      <c r="AN58" s="10" t="n">
        <f aca="false">AM58+AL58</f>
        <v>2264</v>
      </c>
      <c r="AO58" s="11" t="n">
        <f aca="false">IF(AM58=0,0,(25+AM58)/AN58)</f>
        <v>0.522526501766785</v>
      </c>
      <c r="AP58" s="9" t="n">
        <v>578</v>
      </c>
      <c r="AQ58" s="10" t="n">
        <v>1299</v>
      </c>
      <c r="AR58" s="10" t="n">
        <f aca="false">AQ58+AP58</f>
        <v>1877</v>
      </c>
      <c r="AS58" s="11" t="n">
        <f aca="false">IF(AQ58=0,0,(25+AQ58)/AR58)</f>
        <v>0.705380927011188</v>
      </c>
      <c r="AT58" s="9" t="n">
        <v>648</v>
      </c>
      <c r="AU58" s="10" t="n">
        <v>1310</v>
      </c>
      <c r="AV58" s="10" t="n">
        <f aca="false">AU58+AT58</f>
        <v>1958</v>
      </c>
      <c r="AW58" s="11" t="n">
        <f aca="false">IF(AU58=0,0,(25+AU58)/AV58)</f>
        <v>0.681818181818182</v>
      </c>
    </row>
    <row r="59" customFormat="false" ht="15" hidden="false" customHeight="false" outlineLevel="0" collapsed="false">
      <c r="A59" s="7" t="n">
        <v>9</v>
      </c>
      <c r="B59" s="9" t="n">
        <v>741</v>
      </c>
      <c r="C59" s="10" t="n">
        <v>1291</v>
      </c>
      <c r="D59" s="10" t="n">
        <f aca="false">C59+B59</f>
        <v>2032</v>
      </c>
      <c r="E59" s="11" t="n">
        <f aca="false">IF(C59=0,0,(25+C59)/D59)</f>
        <v>0.647637795275591</v>
      </c>
      <c r="F59" s="9" t="n">
        <v>2320</v>
      </c>
      <c r="G59" s="10" t="n">
        <v>0</v>
      </c>
      <c r="H59" s="10" t="n">
        <f aca="false">G59+F59</f>
        <v>2320</v>
      </c>
      <c r="I59" s="11" t="n">
        <f aca="false">IF(G59=0,0,(25+G59)/H59)</f>
        <v>0</v>
      </c>
      <c r="J59" s="9" t="n">
        <v>2700</v>
      </c>
      <c r="K59" s="10" t="n">
        <v>0</v>
      </c>
      <c r="L59" s="10" t="n">
        <f aca="false">K59+J59</f>
        <v>2700</v>
      </c>
      <c r="M59" s="11" t="n">
        <f aca="false">IF(K59=0,0,(25+K59)/L59)</f>
        <v>0</v>
      </c>
      <c r="N59" s="9" t="n">
        <v>9244</v>
      </c>
      <c r="O59" s="10" t="n">
        <v>1244</v>
      </c>
      <c r="P59" s="10" t="n">
        <f aca="false">O59+N59</f>
        <v>10488</v>
      </c>
      <c r="Q59" s="11" t="n">
        <f aca="false">IF(O59=0,0,(25+O59)/P59)</f>
        <v>0.120995423340961</v>
      </c>
      <c r="R59" s="9" t="n">
        <v>2093</v>
      </c>
      <c r="S59" s="10" t="n">
        <v>1398</v>
      </c>
      <c r="T59" s="10" t="n">
        <f aca="false">S59+R59</f>
        <v>3491</v>
      </c>
      <c r="U59" s="11" t="n">
        <f aca="false">IF(S59=0,0,(25+S59)/T59)</f>
        <v>0.407619593239759</v>
      </c>
      <c r="V59" s="9" t="n">
        <v>7228</v>
      </c>
      <c r="W59" s="10" t="n">
        <v>782</v>
      </c>
      <c r="X59" s="10" t="n">
        <f aca="false">W59+V59</f>
        <v>8010</v>
      </c>
      <c r="Y59" s="11" t="n">
        <f aca="false">IF(W59=0,0,(25+W59)/X59)</f>
        <v>0.100749063670412</v>
      </c>
      <c r="Z59" s="9" t="n">
        <v>4048</v>
      </c>
      <c r="AA59" s="10" t="n">
        <v>1448</v>
      </c>
      <c r="AB59" s="10" t="n">
        <f aca="false">AA59+Z59</f>
        <v>5496</v>
      </c>
      <c r="AC59" s="11" t="n">
        <f aca="false">IF(AA59=0,0,(25+AA59)/AB59)</f>
        <v>0.268013100436681</v>
      </c>
      <c r="AD59" s="9" t="n">
        <v>6608</v>
      </c>
      <c r="AE59" s="10" t="n">
        <v>1469</v>
      </c>
      <c r="AF59" s="10" t="n">
        <f aca="false">AE59+AD59</f>
        <v>8077</v>
      </c>
      <c r="AG59" s="11" t="n">
        <f aca="false">IF(AE59=0,0,(25+AE59)/AF59)</f>
        <v>0.184969666955553</v>
      </c>
      <c r="AH59" s="9" t="n">
        <v>4379</v>
      </c>
      <c r="AI59" s="10" t="n">
        <v>1387</v>
      </c>
      <c r="AJ59" s="10" t="n">
        <f aca="false">AI59+AH59</f>
        <v>5766</v>
      </c>
      <c r="AK59" s="11" t="n">
        <f aca="false">IF(AI59=0,0,(25+AI59)/AJ59)</f>
        <v>0.24488380159556</v>
      </c>
      <c r="AL59" s="9" t="n">
        <v>997</v>
      </c>
      <c r="AM59" s="10" t="n">
        <v>1258</v>
      </c>
      <c r="AN59" s="10" t="n">
        <f aca="false">AM59+AL59</f>
        <v>2255</v>
      </c>
      <c r="AO59" s="11" t="n">
        <f aca="false">IF(AM59=0,0,(25+AM59)/AN59)</f>
        <v>0.568957871396896</v>
      </c>
      <c r="AP59" s="9" t="n">
        <v>613</v>
      </c>
      <c r="AQ59" s="10" t="n">
        <v>1310</v>
      </c>
      <c r="AR59" s="10" t="n">
        <f aca="false">AQ59+AP59</f>
        <v>1923</v>
      </c>
      <c r="AS59" s="11" t="n">
        <f aca="false">IF(AQ59=0,0,(25+AQ59)/AR59)</f>
        <v>0.694227769110764</v>
      </c>
      <c r="AT59" s="9" t="n">
        <v>562</v>
      </c>
      <c r="AU59" s="10" t="n">
        <v>1303</v>
      </c>
      <c r="AV59" s="10" t="n">
        <f aca="false">AU59+AT59</f>
        <v>1865</v>
      </c>
      <c r="AW59" s="11" t="n">
        <f aca="false">IF(AU59=0,0,(25+AU59)/AV59)</f>
        <v>0.712064343163539</v>
      </c>
    </row>
    <row r="60" customFormat="false" ht="15" hidden="false" customHeight="false" outlineLevel="0" collapsed="false">
      <c r="A60" s="7" t="n">
        <v>10</v>
      </c>
      <c r="B60" s="9" t="n">
        <v>626</v>
      </c>
      <c r="C60" s="10" t="n">
        <v>1283</v>
      </c>
      <c r="D60" s="10" t="n">
        <f aca="false">C60+B60</f>
        <v>1909</v>
      </c>
      <c r="E60" s="11" t="n">
        <f aca="false">IF(C60=0,0,(25+C60)/D60)</f>
        <v>0.685175484546883</v>
      </c>
      <c r="F60" s="9" t="n">
        <v>2165</v>
      </c>
      <c r="G60" s="10" t="n">
        <v>0</v>
      </c>
      <c r="H60" s="10" t="n">
        <f aca="false">G60+F60</f>
        <v>2165</v>
      </c>
      <c r="I60" s="11" t="n">
        <f aca="false">IF(G60=0,0,(25+G60)/H60)</f>
        <v>0</v>
      </c>
      <c r="J60" s="9" t="n">
        <v>2276</v>
      </c>
      <c r="K60" s="10" t="n">
        <v>589</v>
      </c>
      <c r="L60" s="10" t="n">
        <f aca="false">K60+J60</f>
        <v>2865</v>
      </c>
      <c r="M60" s="11" t="n">
        <f aca="false">IF(K60=0,0,(25+K60)/L60)</f>
        <v>0.214310645724258</v>
      </c>
      <c r="N60" s="9" t="n">
        <v>9001</v>
      </c>
      <c r="O60" s="10" t="n">
        <v>1215</v>
      </c>
      <c r="P60" s="10" t="n">
        <f aca="false">O60+N60</f>
        <v>10216</v>
      </c>
      <c r="Q60" s="11" t="n">
        <f aca="false">IF(O60=0,0,(25+O60)/P60)</f>
        <v>0.121378230227095</v>
      </c>
      <c r="R60" s="9" t="n">
        <v>2069</v>
      </c>
      <c r="S60" s="10" t="n">
        <v>1410</v>
      </c>
      <c r="T60" s="10" t="n">
        <f aca="false">S60+R60</f>
        <v>3479</v>
      </c>
      <c r="U60" s="11" t="n">
        <f aca="false">IF(S60=0,0,(25+S60)/T60)</f>
        <v>0.412474849094567</v>
      </c>
      <c r="V60" s="9" t="n">
        <v>10342</v>
      </c>
      <c r="W60" s="10" t="n">
        <v>960</v>
      </c>
      <c r="X60" s="10" t="n">
        <f aca="false">W60+V60</f>
        <v>11302</v>
      </c>
      <c r="Y60" s="11" t="n">
        <f aca="false">IF(W60=0,0,(25+W60)/X60)</f>
        <v>0.0871527163333923</v>
      </c>
      <c r="Z60" s="9" t="n">
        <v>3756</v>
      </c>
      <c r="AA60" s="10" t="n">
        <v>1442</v>
      </c>
      <c r="AB60" s="10" t="n">
        <f aca="false">AA60+Z60</f>
        <v>5198</v>
      </c>
      <c r="AC60" s="11" t="n">
        <f aca="false">IF(AA60=0,0,(25+AA60)/AB60)</f>
        <v>0.282223932281647</v>
      </c>
      <c r="AD60" s="9" t="n">
        <v>5856</v>
      </c>
      <c r="AE60" s="10" t="n">
        <v>1462</v>
      </c>
      <c r="AF60" s="10" t="n">
        <f aca="false">AE60+AD60</f>
        <v>7318</v>
      </c>
      <c r="AG60" s="11" t="n">
        <f aca="false">IF(AE60=0,0,(25+AE60)/AF60)</f>
        <v>0.203197594971304</v>
      </c>
      <c r="AH60" s="9" t="n">
        <v>4241</v>
      </c>
      <c r="AI60" s="10" t="n">
        <v>1394</v>
      </c>
      <c r="AJ60" s="10" t="n">
        <f aca="false">AI60+AH60</f>
        <v>5635</v>
      </c>
      <c r="AK60" s="11" t="n">
        <f aca="false">IF(AI60=0,0,(25+AI60)/AJ60)</f>
        <v>0.251818988464951</v>
      </c>
      <c r="AL60" s="9" t="n">
        <v>932</v>
      </c>
      <c r="AM60" s="10" t="n">
        <v>1297</v>
      </c>
      <c r="AN60" s="10" t="n">
        <f aca="false">AM60+AL60</f>
        <v>2229</v>
      </c>
      <c r="AO60" s="11" t="n">
        <f aca="false">IF(AM60=0,0,(25+AM60)/AN60)</f>
        <v>0.593091072229699</v>
      </c>
      <c r="AP60" s="9" t="n">
        <v>580</v>
      </c>
      <c r="AQ60" s="10" t="n">
        <v>1312</v>
      </c>
      <c r="AR60" s="10" t="n">
        <f aca="false">AQ60+AP60</f>
        <v>1892</v>
      </c>
      <c r="AS60" s="11" t="n">
        <f aca="false">IF(AQ60=0,0,(25+AQ60)/AR60)</f>
        <v>0.706659619450317</v>
      </c>
      <c r="AT60" s="9" t="n">
        <v>550</v>
      </c>
      <c r="AU60" s="10" t="n">
        <v>1295</v>
      </c>
      <c r="AV60" s="10" t="n">
        <f aca="false">AU60+AT60</f>
        <v>1845</v>
      </c>
      <c r="AW60" s="11" t="n">
        <f aca="false">IF(AU60=0,0,(25+AU60)/AV60)</f>
        <v>0.715447154471545</v>
      </c>
    </row>
    <row r="61" customFormat="false" ht="15" hidden="false" customHeight="false" outlineLevel="0" collapsed="false">
      <c r="A61" s="7" t="n">
        <v>11</v>
      </c>
      <c r="B61" s="9" t="n">
        <v>625</v>
      </c>
      <c r="C61" s="10" t="n">
        <v>1282</v>
      </c>
      <c r="D61" s="10" t="n">
        <f aca="false">C61+B61</f>
        <v>1907</v>
      </c>
      <c r="E61" s="11" t="n">
        <f aca="false">IF(C61=0,0,(25+C61)/D61)</f>
        <v>0.685369690613529</v>
      </c>
      <c r="F61" s="9" t="n">
        <v>2163</v>
      </c>
      <c r="G61" s="10" t="n">
        <v>0</v>
      </c>
      <c r="H61" s="10" t="n">
        <f aca="false">G61+F61</f>
        <v>2163</v>
      </c>
      <c r="I61" s="11" t="n">
        <f aca="false">IF(G61=0,0,(25+G61)/H61)</f>
        <v>0</v>
      </c>
      <c r="J61" s="9" t="n">
        <v>1882</v>
      </c>
      <c r="K61" s="10" t="n">
        <v>1051</v>
      </c>
      <c r="L61" s="10" t="n">
        <f aca="false">K61+J61</f>
        <v>2933</v>
      </c>
      <c r="M61" s="11" t="n">
        <f aca="false">IF(K61=0,0,(25+K61)/L61)</f>
        <v>0.366859870439823</v>
      </c>
      <c r="N61" s="9" t="n">
        <v>9539</v>
      </c>
      <c r="O61" s="10" t="n">
        <v>1245</v>
      </c>
      <c r="P61" s="10" t="n">
        <f aca="false">O61+N61</f>
        <v>10784</v>
      </c>
      <c r="Q61" s="11" t="n">
        <f aca="false">IF(O61=0,0,(25+O61)/P61)</f>
        <v>0.11776706231454</v>
      </c>
      <c r="R61" s="9" t="n">
        <v>2054</v>
      </c>
      <c r="S61" s="10" t="n">
        <v>1415</v>
      </c>
      <c r="T61" s="10" t="n">
        <f aca="false">S61+R61</f>
        <v>3469</v>
      </c>
      <c r="U61" s="11" t="n">
        <f aca="false">IF(S61=0,0,(25+S61)/T61)</f>
        <v>0.415105217641972</v>
      </c>
      <c r="V61" s="9" t="n">
        <v>14085</v>
      </c>
      <c r="W61" s="10" t="n">
        <v>1051</v>
      </c>
      <c r="X61" s="10" t="n">
        <f aca="false">W61+V61</f>
        <v>15136</v>
      </c>
      <c r="Y61" s="11" t="n">
        <f aca="false">IF(W61=0,0,(25+W61)/X61)</f>
        <v>0.0710887949260042</v>
      </c>
      <c r="Z61" s="9" t="n">
        <v>3519</v>
      </c>
      <c r="AA61" s="10" t="n">
        <v>1437</v>
      </c>
      <c r="AB61" s="10" t="n">
        <f aca="false">AA61+Z61</f>
        <v>4956</v>
      </c>
      <c r="AC61" s="11" t="n">
        <f aca="false">IF(AA61=0,0,(25+AA61)/AB61)</f>
        <v>0.29499596448749</v>
      </c>
      <c r="AD61" s="9" t="n">
        <v>5164</v>
      </c>
      <c r="AE61" s="10" t="n">
        <v>1453</v>
      </c>
      <c r="AF61" s="10" t="n">
        <f aca="false">AE61+AD61</f>
        <v>6617</v>
      </c>
      <c r="AG61" s="11" t="n">
        <f aca="false">IF(AE61=0,0,(25+AE61)/AF61)</f>
        <v>0.223364062263866</v>
      </c>
      <c r="AH61" s="9" t="n">
        <v>4323</v>
      </c>
      <c r="AI61" s="10" t="n">
        <v>1392</v>
      </c>
      <c r="AJ61" s="10" t="n">
        <f aca="false">AI61+AH61</f>
        <v>5715</v>
      </c>
      <c r="AK61" s="11" t="n">
        <f aca="false">IF(AI61=0,0,(25+AI61)/AJ61)</f>
        <v>0.247944006999125</v>
      </c>
      <c r="AL61" s="9" t="n">
        <v>891</v>
      </c>
      <c r="AM61" s="10" t="n">
        <v>1298</v>
      </c>
      <c r="AN61" s="10" t="n">
        <f aca="false">AM61+AL61</f>
        <v>2189</v>
      </c>
      <c r="AO61" s="11" t="n">
        <f aca="false">IF(AM61=0,0,(25+AM61)/AN61)</f>
        <v>0.604385564184559</v>
      </c>
      <c r="AP61" s="9" t="n">
        <v>516</v>
      </c>
      <c r="AQ61" s="10" t="n">
        <v>1303</v>
      </c>
      <c r="AR61" s="10" t="n">
        <f aca="false">AQ61+AP61</f>
        <v>1819</v>
      </c>
      <c r="AS61" s="11" t="n">
        <f aca="false">IF(AQ61=0,0,(25+AQ61)/AR61)</f>
        <v>0.730071467839472</v>
      </c>
      <c r="AT61" s="9" t="n">
        <v>563</v>
      </c>
      <c r="AU61" s="10" t="n">
        <v>1295</v>
      </c>
      <c r="AV61" s="10" t="n">
        <f aca="false">AU61+AT61</f>
        <v>1858</v>
      </c>
      <c r="AW61" s="11" t="n">
        <f aca="false">IF(AU61=0,0,(25+AU61)/AV61)</f>
        <v>0.710441334768568</v>
      </c>
    </row>
    <row r="62" customFormat="false" ht="15" hidden="false" customHeight="false" outlineLevel="0" collapsed="false">
      <c r="A62" s="7" t="n">
        <v>12</v>
      </c>
      <c r="B62" s="9" t="n">
        <v>607</v>
      </c>
      <c r="C62" s="10" t="n">
        <v>1250</v>
      </c>
      <c r="D62" s="10" t="n">
        <f aca="false">C62+B62</f>
        <v>1857</v>
      </c>
      <c r="E62" s="11" t="n">
        <f aca="false">IF(C62=0,0,(25+C62)/D62)</f>
        <v>0.686591276252019</v>
      </c>
      <c r="F62" s="9" t="n">
        <v>2183</v>
      </c>
      <c r="G62" s="10" t="n">
        <v>0</v>
      </c>
      <c r="H62" s="10" t="n">
        <f aca="false">G62+F62</f>
        <v>2183</v>
      </c>
      <c r="I62" s="11" t="n">
        <f aca="false">IF(G62=0,0,(25+G62)/H62)</f>
        <v>0</v>
      </c>
      <c r="J62" s="9" t="n">
        <v>1511</v>
      </c>
      <c r="K62" s="10" t="n">
        <v>1135</v>
      </c>
      <c r="L62" s="10" t="n">
        <f aca="false">K62+J62</f>
        <v>2646</v>
      </c>
      <c r="M62" s="11" t="n">
        <f aca="false">IF(K62=0,0,(25+K62)/L62)</f>
        <v>0.438397581254724</v>
      </c>
      <c r="N62" s="9" t="n">
        <v>9944</v>
      </c>
      <c r="O62" s="10" t="n">
        <v>1261</v>
      </c>
      <c r="P62" s="10" t="n">
        <f aca="false">O62+N62</f>
        <v>11205</v>
      </c>
      <c r="Q62" s="11" t="n">
        <f aca="false">IF(O62=0,0,(25+O62)/P62)</f>
        <v>0.114770191878626</v>
      </c>
      <c r="R62" s="9" t="n">
        <v>2410</v>
      </c>
      <c r="S62" s="10" t="n">
        <v>1430</v>
      </c>
      <c r="T62" s="10" t="n">
        <f aca="false">S62+R62</f>
        <v>3840</v>
      </c>
      <c r="U62" s="11" t="n">
        <f aca="false">IF(S62=0,0,(25+S62)/T62)</f>
        <v>0.37890625</v>
      </c>
      <c r="V62" s="9" t="n">
        <v>15740</v>
      </c>
      <c r="W62" s="10" t="n">
        <v>1139</v>
      </c>
      <c r="X62" s="10" t="n">
        <f aca="false">W62+V62</f>
        <v>16879</v>
      </c>
      <c r="Y62" s="11" t="n">
        <f aca="false">IF(W62=0,0,(25+W62)/X62)</f>
        <v>0.0689614313644173</v>
      </c>
      <c r="Z62" s="9" t="n">
        <v>3215</v>
      </c>
      <c r="AA62" s="10" t="n">
        <v>1437</v>
      </c>
      <c r="AB62" s="10" t="n">
        <f aca="false">AA62+Z62</f>
        <v>4652</v>
      </c>
      <c r="AC62" s="11" t="n">
        <f aca="false">IF(AA62=0,0,(25+AA62)/AB62)</f>
        <v>0.314273430782459</v>
      </c>
      <c r="AD62" s="9" t="n">
        <v>4672</v>
      </c>
      <c r="AE62" s="10" t="n">
        <v>1451</v>
      </c>
      <c r="AF62" s="10" t="n">
        <f aca="false">AE62+AD62</f>
        <v>6123</v>
      </c>
      <c r="AG62" s="11" t="n">
        <f aca="false">IF(AE62=0,0,(25+AE62)/AF62)</f>
        <v>0.241058304752572</v>
      </c>
      <c r="AH62" s="9" t="n">
        <v>4842</v>
      </c>
      <c r="AI62" s="10" t="n">
        <v>1392</v>
      </c>
      <c r="AJ62" s="10" t="n">
        <f aca="false">AI62+AH62</f>
        <v>6234</v>
      </c>
      <c r="AK62" s="11" t="n">
        <f aca="false">IF(AI62=0,0,(25+AI62)/AJ62)</f>
        <v>0.227301892845685</v>
      </c>
      <c r="AL62" s="9" t="n">
        <v>786</v>
      </c>
      <c r="AM62" s="10" t="n">
        <v>1304</v>
      </c>
      <c r="AN62" s="10" t="n">
        <f aca="false">AM62+AL62</f>
        <v>2090</v>
      </c>
      <c r="AO62" s="11" t="n">
        <f aca="false">IF(AM62=0,0,(25+AM62)/AN62)</f>
        <v>0.635885167464115</v>
      </c>
      <c r="AP62" s="9" t="n">
        <v>548</v>
      </c>
      <c r="AQ62" s="10" t="n">
        <v>1305</v>
      </c>
      <c r="AR62" s="10" t="n">
        <f aca="false">AQ62+AP62</f>
        <v>1853</v>
      </c>
      <c r="AS62" s="11" t="n">
        <f aca="false">IF(AQ62=0,0,(25+AQ62)/AR62)</f>
        <v>0.717754991905019</v>
      </c>
      <c r="AT62" s="9" t="n">
        <v>690</v>
      </c>
      <c r="AU62" s="10" t="n">
        <v>1303</v>
      </c>
      <c r="AV62" s="10" t="n">
        <f aca="false">AU62+AT62</f>
        <v>1993</v>
      </c>
      <c r="AW62" s="11" t="n">
        <f aca="false">IF(AU62=0,0,(25+AU62)/AV62)</f>
        <v>0.666332162568991</v>
      </c>
    </row>
    <row r="63" customFormat="false" ht="15" hidden="false" customHeight="false" outlineLevel="0" collapsed="false">
      <c r="A63" s="7" t="n">
        <v>13</v>
      </c>
      <c r="B63" s="9" t="n">
        <v>630</v>
      </c>
      <c r="C63" s="10" t="n">
        <v>1212</v>
      </c>
      <c r="D63" s="10" t="n">
        <f aca="false">C63+B63</f>
        <v>1842</v>
      </c>
      <c r="E63" s="11" t="n">
        <f aca="false">IF(C63=0,0,(25+C63)/D63)</f>
        <v>0.671552660152009</v>
      </c>
      <c r="F63" s="9" t="n">
        <v>2187</v>
      </c>
      <c r="G63" s="10" t="n">
        <v>0</v>
      </c>
      <c r="H63" s="10" t="n">
        <f aca="false">G63+F63</f>
        <v>2187</v>
      </c>
      <c r="I63" s="11" t="n">
        <f aca="false">IF(G63=0,0,(25+G63)/H63)</f>
        <v>0</v>
      </c>
      <c r="J63" s="9" t="n">
        <v>1427</v>
      </c>
      <c r="K63" s="10" t="n">
        <v>1234</v>
      </c>
      <c r="L63" s="10" t="n">
        <f aca="false">K63+J63</f>
        <v>2661</v>
      </c>
      <c r="M63" s="11" t="n">
        <f aca="false">IF(K63=0,0,(25+K63)/L63)</f>
        <v>0.473130402104472</v>
      </c>
      <c r="N63" s="9" t="n">
        <v>8065</v>
      </c>
      <c r="O63" s="10" t="n">
        <v>1236</v>
      </c>
      <c r="P63" s="10" t="n">
        <f aca="false">O63+N63</f>
        <v>9301</v>
      </c>
      <c r="Q63" s="11" t="n">
        <f aca="false">IF(O63=0,0,(25+O63)/P63)</f>
        <v>0.135576819696807</v>
      </c>
      <c r="R63" s="9" t="n">
        <v>3237</v>
      </c>
      <c r="S63" s="10" t="n">
        <v>1458</v>
      </c>
      <c r="T63" s="10" t="n">
        <f aca="false">S63+R63</f>
        <v>4695</v>
      </c>
      <c r="U63" s="11" t="n">
        <f aca="false">IF(S63=0,0,(25+S63)/T63)</f>
        <v>0.315867944621938</v>
      </c>
      <c r="V63" s="9" t="n">
        <v>15183</v>
      </c>
      <c r="W63" s="10" t="n">
        <v>1296</v>
      </c>
      <c r="X63" s="10" t="n">
        <f aca="false">W63+V63</f>
        <v>16479</v>
      </c>
      <c r="Y63" s="11" t="n">
        <f aca="false">IF(W63=0,0,(25+W63)/X63)</f>
        <v>0.080162631227623</v>
      </c>
      <c r="Z63" s="9" t="n">
        <v>3129</v>
      </c>
      <c r="AA63" s="10" t="n">
        <v>1434</v>
      </c>
      <c r="AB63" s="10" t="n">
        <f aca="false">AA63+Z63</f>
        <v>4563</v>
      </c>
      <c r="AC63" s="11" t="n">
        <f aca="false">IF(AA63=0,0,(25+AA63)/AB63)</f>
        <v>0.319745781284243</v>
      </c>
      <c r="AD63" s="9" t="n">
        <v>3884</v>
      </c>
      <c r="AE63" s="10" t="n">
        <v>1444</v>
      </c>
      <c r="AF63" s="10" t="n">
        <f aca="false">AE63+AD63</f>
        <v>5328</v>
      </c>
      <c r="AG63" s="11" t="n">
        <f aca="false">IF(AE63=0,0,(25+AE63)/AF63)</f>
        <v>0.275713213213213</v>
      </c>
      <c r="AH63" s="9" t="n">
        <v>4927</v>
      </c>
      <c r="AI63" s="10" t="n">
        <v>1385</v>
      </c>
      <c r="AJ63" s="10" t="n">
        <f aca="false">AI63+AH63</f>
        <v>6312</v>
      </c>
      <c r="AK63" s="11" t="n">
        <f aca="false">IF(AI63=0,0,(25+AI63)/AJ63)</f>
        <v>0.223384030418251</v>
      </c>
      <c r="AL63" s="9" t="n">
        <v>747</v>
      </c>
      <c r="AM63" s="10" t="n">
        <v>1313</v>
      </c>
      <c r="AN63" s="10" t="n">
        <f aca="false">AM63+AL63</f>
        <v>2060</v>
      </c>
      <c r="AO63" s="11" t="n">
        <f aca="false">IF(AM63=0,0,(25+AM63)/AN63)</f>
        <v>0.649514563106796</v>
      </c>
      <c r="AP63" s="9" t="n">
        <v>620</v>
      </c>
      <c r="AQ63" s="10" t="n">
        <v>1311</v>
      </c>
      <c r="AR63" s="10" t="n">
        <f aca="false">AQ63+AP63</f>
        <v>1931</v>
      </c>
      <c r="AS63" s="11" t="n">
        <f aca="false">IF(AQ63=0,0,(25+AQ63)/AR63)</f>
        <v>0.691869497669601</v>
      </c>
      <c r="AT63" s="9" t="n">
        <v>749</v>
      </c>
      <c r="AU63" s="10" t="n">
        <v>1306</v>
      </c>
      <c r="AV63" s="10" t="n">
        <f aca="false">AU63+AT63</f>
        <v>2055</v>
      </c>
      <c r="AW63" s="11" t="n">
        <f aca="false">IF(AU63=0,0,(25+AU63)/AV63)</f>
        <v>0.647688564476886</v>
      </c>
    </row>
    <row r="64" customFormat="false" ht="15" hidden="false" customHeight="false" outlineLevel="0" collapsed="false">
      <c r="A64" s="7" t="n">
        <v>14</v>
      </c>
      <c r="B64" s="9" t="n">
        <v>665</v>
      </c>
      <c r="C64" s="10" t="n">
        <v>1217</v>
      </c>
      <c r="D64" s="10" t="n">
        <f aca="false">C64+B64</f>
        <v>1882</v>
      </c>
      <c r="E64" s="11" t="n">
        <f aca="false">IF(C64=0,0,(25+C64)/D64)</f>
        <v>0.659936238044633</v>
      </c>
      <c r="F64" s="9" t="n">
        <v>2140</v>
      </c>
      <c r="G64" s="10" t="n">
        <v>0</v>
      </c>
      <c r="H64" s="10" t="n">
        <f aca="false">G64+F64</f>
        <v>2140</v>
      </c>
      <c r="I64" s="11" t="n">
        <f aca="false">IF(G64=0,0,(25+G64)/H64)</f>
        <v>0</v>
      </c>
      <c r="J64" s="9" t="n">
        <v>1460</v>
      </c>
      <c r="K64" s="10" t="n">
        <v>1322</v>
      </c>
      <c r="L64" s="10" t="n">
        <f aca="false">K64+J64</f>
        <v>2782</v>
      </c>
      <c r="M64" s="11" t="n">
        <f aca="false">IF(K64=0,0,(25+K64)/L64)</f>
        <v>0.484184040258807</v>
      </c>
      <c r="N64" s="9" t="n">
        <v>6730</v>
      </c>
      <c r="O64" s="10" t="n">
        <v>1211</v>
      </c>
      <c r="P64" s="10" t="n">
        <f aca="false">O64+N64</f>
        <v>7941</v>
      </c>
      <c r="Q64" s="11" t="n">
        <f aca="false">IF(O64=0,0,(25+O64)/P64)</f>
        <v>0.15564790328674</v>
      </c>
      <c r="R64" s="9" t="n">
        <v>3465</v>
      </c>
      <c r="S64" s="10" t="n">
        <v>1424</v>
      </c>
      <c r="T64" s="10" t="n">
        <f aca="false">S64+R64</f>
        <v>4889</v>
      </c>
      <c r="U64" s="11" t="n">
        <f aca="false">IF(S64=0,0,(25+S64)/T64)</f>
        <v>0.296379627735733</v>
      </c>
      <c r="V64" s="9" t="n">
        <v>15661</v>
      </c>
      <c r="W64" s="10" t="n">
        <v>1295</v>
      </c>
      <c r="X64" s="10" t="n">
        <f aca="false">W64+V64</f>
        <v>16956</v>
      </c>
      <c r="Y64" s="11" t="n">
        <f aca="false">IF(W64=0,0,(25+W64)/X64)</f>
        <v>0.0778485491861288</v>
      </c>
      <c r="Z64" s="9" t="n">
        <v>2908</v>
      </c>
      <c r="AA64" s="10" t="n">
        <v>1428</v>
      </c>
      <c r="AB64" s="10" t="n">
        <f aca="false">AA64+Z64</f>
        <v>4336</v>
      </c>
      <c r="AC64" s="11" t="n">
        <f aca="false">IF(AA64=0,0,(25+AA64)/AB64)</f>
        <v>0.33510147601476</v>
      </c>
      <c r="AD64" s="9" t="n">
        <v>3407</v>
      </c>
      <c r="AE64" s="10" t="n">
        <v>1437</v>
      </c>
      <c r="AF64" s="10" t="n">
        <f aca="false">AE64+AD64</f>
        <v>4844</v>
      </c>
      <c r="AG64" s="11" t="n">
        <f aca="false">IF(AE64=0,0,(25+AE64)/AF64)</f>
        <v>0.301816680429397</v>
      </c>
      <c r="AH64" s="9" t="n">
        <v>4470</v>
      </c>
      <c r="AI64" s="10" t="n">
        <v>1382</v>
      </c>
      <c r="AJ64" s="10" t="n">
        <f aca="false">AI64+AH64</f>
        <v>5852</v>
      </c>
      <c r="AK64" s="11" t="n">
        <f aca="false">IF(AI64=0,0,(25+AI64)/AJ64)</f>
        <v>0.240430622009569</v>
      </c>
      <c r="AL64" s="9" t="n">
        <v>902</v>
      </c>
      <c r="AM64" s="10" t="n">
        <v>1331</v>
      </c>
      <c r="AN64" s="10" t="n">
        <f aca="false">AM64+AL64</f>
        <v>2233</v>
      </c>
      <c r="AO64" s="11" t="n">
        <f aca="false">IF(AM64=0,0,(25+AM64)/AN64)</f>
        <v>0.607254814151366</v>
      </c>
      <c r="AP64" s="9" t="n">
        <v>598</v>
      </c>
      <c r="AQ64" s="10" t="n">
        <v>1309</v>
      </c>
      <c r="AR64" s="10" t="n">
        <f aca="false">AQ64+AP64</f>
        <v>1907</v>
      </c>
      <c r="AS64" s="11" t="n">
        <f aca="false">IF(AQ64=0,0,(25+AQ64)/AR64)</f>
        <v>0.69952805453592</v>
      </c>
      <c r="AT64" s="9" t="n">
        <v>857</v>
      </c>
      <c r="AU64" s="10" t="n">
        <v>1316</v>
      </c>
      <c r="AV64" s="10" t="n">
        <f aca="false">AU64+AT64</f>
        <v>2173</v>
      </c>
      <c r="AW64" s="11" t="n">
        <f aca="false">IF(AU64=0,0,(25+AU64)/AV64)</f>
        <v>0.617119190059825</v>
      </c>
    </row>
    <row r="65" customFormat="false" ht="15" hidden="false" customHeight="false" outlineLevel="0" collapsed="false">
      <c r="A65" s="7" t="n">
        <v>15</v>
      </c>
      <c r="B65" s="9" t="n">
        <v>700</v>
      </c>
      <c r="C65" s="10" t="n">
        <v>1225</v>
      </c>
      <c r="D65" s="10" t="n">
        <f aca="false">C65+B65</f>
        <v>1925</v>
      </c>
      <c r="E65" s="11" t="n">
        <f aca="false">IF(C65=0,0,(25+C65)/D65)</f>
        <v>0.649350649350649</v>
      </c>
      <c r="F65" s="9" t="n">
        <v>2110</v>
      </c>
      <c r="G65" s="10" t="n">
        <v>0</v>
      </c>
      <c r="H65" s="10" t="n">
        <f aca="false">G65+F65</f>
        <v>2110</v>
      </c>
      <c r="I65" s="11" t="n">
        <f aca="false">IF(G65=0,0,(25+G65)/H65)</f>
        <v>0</v>
      </c>
      <c r="J65" s="9" t="n">
        <v>1532</v>
      </c>
      <c r="K65" s="10" t="n">
        <v>1312</v>
      </c>
      <c r="L65" s="10" t="n">
        <f aca="false">K65+J65</f>
        <v>2844</v>
      </c>
      <c r="M65" s="11" t="n">
        <f aca="false">IF(K65=0,0,(25+K65)/L65)</f>
        <v>0.470112517580872</v>
      </c>
      <c r="N65" s="9" t="n">
        <v>5792</v>
      </c>
      <c r="O65" s="10" t="n">
        <v>1251</v>
      </c>
      <c r="P65" s="10" t="n">
        <f aca="false">O65+N65</f>
        <v>7043</v>
      </c>
      <c r="Q65" s="11" t="n">
        <f aca="false">IF(O65=0,0,(25+O65)/P65)</f>
        <v>0.181172795683658</v>
      </c>
      <c r="R65" s="9" t="n">
        <v>2922</v>
      </c>
      <c r="S65" s="10" t="n">
        <v>1429</v>
      </c>
      <c r="T65" s="10" t="n">
        <f aca="false">S65+R65</f>
        <v>4351</v>
      </c>
      <c r="U65" s="11" t="n">
        <f aca="false">IF(S65=0,0,(25+S65)/T65)</f>
        <v>0.334176051482418</v>
      </c>
      <c r="V65" s="9" t="n">
        <v>15518</v>
      </c>
      <c r="W65" s="10" t="n">
        <v>1300</v>
      </c>
      <c r="X65" s="10" t="n">
        <f aca="false">W65+V65</f>
        <v>16818</v>
      </c>
      <c r="Y65" s="11" t="n">
        <f aca="false">IF(W65=0,0,(25+W65)/X65)</f>
        <v>0.0787846355095731</v>
      </c>
      <c r="Z65" s="9" t="n">
        <v>2756</v>
      </c>
      <c r="AA65" s="10" t="n">
        <v>1422</v>
      </c>
      <c r="AB65" s="10" t="n">
        <f aca="false">AA65+Z65</f>
        <v>4178</v>
      </c>
      <c r="AC65" s="11" t="n">
        <f aca="false">IF(AA65=0,0,(25+AA65)/AB65)</f>
        <v>0.346337960746769</v>
      </c>
      <c r="AD65" s="9" t="n">
        <v>3415</v>
      </c>
      <c r="AE65" s="10" t="n">
        <v>1435</v>
      </c>
      <c r="AF65" s="10" t="n">
        <f aca="false">AE65+AD65</f>
        <v>4850</v>
      </c>
      <c r="AG65" s="11" t="n">
        <f aca="false">IF(AE65=0,0,(25+AE65)/AF65)</f>
        <v>0.301030927835052</v>
      </c>
      <c r="AH65" s="9" t="n">
        <v>3474</v>
      </c>
      <c r="AI65" s="10" t="n">
        <v>1377</v>
      </c>
      <c r="AJ65" s="10" t="n">
        <f aca="false">AI65+AH65</f>
        <v>4851</v>
      </c>
      <c r="AK65" s="11" t="n">
        <f aca="false">IF(AI65=0,0,(25+AI65)/AJ65)</f>
        <v>0.28901257472686</v>
      </c>
      <c r="AL65" s="9" t="n">
        <v>1191</v>
      </c>
      <c r="AM65" s="10" t="n">
        <v>1348</v>
      </c>
      <c r="AN65" s="10" t="n">
        <f aca="false">AM65+AL65</f>
        <v>2539</v>
      </c>
      <c r="AO65" s="11" t="n">
        <f aca="false">IF(AM65=0,0,(25+AM65)/AN65)</f>
        <v>0.540764080346593</v>
      </c>
      <c r="AP65" s="9" t="n">
        <v>595</v>
      </c>
      <c r="AQ65" s="10" t="n">
        <v>1307</v>
      </c>
      <c r="AR65" s="10" t="n">
        <f aca="false">AQ65+AP65</f>
        <v>1902</v>
      </c>
      <c r="AS65" s="11" t="n">
        <f aca="false">IF(AQ65=0,0,(25+AQ65)/AR65)</f>
        <v>0.700315457413249</v>
      </c>
      <c r="AT65" s="9" t="n">
        <v>689</v>
      </c>
      <c r="AU65" s="10" t="n">
        <v>1304</v>
      </c>
      <c r="AV65" s="10" t="n">
        <f aca="false">AU65+AT65</f>
        <v>1993</v>
      </c>
      <c r="AW65" s="11" t="n">
        <f aca="false">IF(AU65=0,0,(25+AU65)/AV65)</f>
        <v>0.666833918715504</v>
      </c>
    </row>
    <row r="66" customFormat="false" ht="15" hidden="false" customHeight="false" outlineLevel="0" collapsed="false">
      <c r="A66" s="7" t="n">
        <v>16</v>
      </c>
      <c r="B66" s="9" t="n">
        <v>894</v>
      </c>
      <c r="C66" s="10" t="n">
        <v>1240</v>
      </c>
      <c r="D66" s="10" t="n">
        <f aca="false">C66+B66</f>
        <v>2134</v>
      </c>
      <c r="E66" s="11" t="n">
        <f aca="false">IF(C66=0,0,(25+C66)/D66)</f>
        <v>0.592783505154639</v>
      </c>
      <c r="F66" s="9" t="n">
        <v>2048</v>
      </c>
      <c r="G66" s="10" t="n">
        <v>0</v>
      </c>
      <c r="H66" s="10" t="n">
        <f aca="false">G66+F66</f>
        <v>2048</v>
      </c>
      <c r="I66" s="11" t="n">
        <f aca="false">IF(G66=0,0,(25+G66)/H66)</f>
        <v>0</v>
      </c>
      <c r="J66" s="9" t="n">
        <v>1499</v>
      </c>
      <c r="K66" s="10" t="n">
        <v>1336</v>
      </c>
      <c r="L66" s="10" t="n">
        <f aca="false">K66+J66</f>
        <v>2835</v>
      </c>
      <c r="M66" s="11" t="n">
        <f aca="false">IF(K66=0,0,(25+K66)/L66)</f>
        <v>0.480070546737213</v>
      </c>
      <c r="N66" s="9" t="n">
        <v>5071</v>
      </c>
      <c r="O66" s="10" t="n">
        <v>1275</v>
      </c>
      <c r="P66" s="10" t="n">
        <f aca="false">O66+N66</f>
        <v>6346</v>
      </c>
      <c r="Q66" s="11" t="n">
        <f aca="false">IF(O66=0,0,(25+O66)/P66)</f>
        <v>0.204853450992751</v>
      </c>
      <c r="R66" s="9" t="n">
        <v>2839</v>
      </c>
      <c r="S66" s="10" t="n">
        <v>1428</v>
      </c>
      <c r="T66" s="10" t="n">
        <f aca="false">S66+R66</f>
        <v>4267</v>
      </c>
      <c r="U66" s="11" t="n">
        <f aca="false">IF(S66=0,0,(25+S66)/T66)</f>
        <v>0.340520271853761</v>
      </c>
      <c r="V66" s="9" t="n">
        <v>13498</v>
      </c>
      <c r="W66" s="10" t="n">
        <v>1280</v>
      </c>
      <c r="X66" s="10" t="n">
        <f aca="false">W66+V66</f>
        <v>14778</v>
      </c>
      <c r="Y66" s="11" t="n">
        <f aca="false">IF(W66=0,0,(25+W66)/X66)</f>
        <v>0.0883069427527406</v>
      </c>
      <c r="Z66" s="9" t="n">
        <v>2749</v>
      </c>
      <c r="AA66" s="10" t="n">
        <v>1423</v>
      </c>
      <c r="AB66" s="10" t="n">
        <f aca="false">AA66+Z66</f>
        <v>4172</v>
      </c>
      <c r="AC66" s="11" t="n">
        <f aca="false">IF(AA66=0,0,(25+AA66)/AB66)</f>
        <v>0.347075743048897</v>
      </c>
      <c r="AD66" s="9" t="n">
        <v>3350</v>
      </c>
      <c r="AE66" s="10" t="n">
        <v>1434</v>
      </c>
      <c r="AF66" s="10" t="n">
        <f aca="false">AE66+AD66</f>
        <v>4784</v>
      </c>
      <c r="AG66" s="11" t="n">
        <f aca="false">IF(AE66=0,0,(25+AE66)/AF66)</f>
        <v>0.30497491638796</v>
      </c>
      <c r="AH66" s="9" t="n">
        <v>2477</v>
      </c>
      <c r="AI66" s="10" t="n">
        <v>1364</v>
      </c>
      <c r="AJ66" s="10" t="n">
        <f aca="false">AI66+AH66</f>
        <v>3841</v>
      </c>
      <c r="AK66" s="11" t="n">
        <f aca="false">IF(AI66=0,0,(25+AI66)/AJ66)</f>
        <v>0.36162457693309</v>
      </c>
      <c r="AL66" s="9" t="n">
        <v>1043</v>
      </c>
      <c r="AM66" s="10" t="n">
        <v>1336</v>
      </c>
      <c r="AN66" s="10" t="n">
        <f aca="false">AM66+AL66</f>
        <v>2379</v>
      </c>
      <c r="AO66" s="11" t="n">
        <f aca="false">IF(AM66=0,0,(25+AM66)/AN66)</f>
        <v>0.57208911307272</v>
      </c>
      <c r="AP66" s="9" t="n">
        <v>595</v>
      </c>
      <c r="AQ66" s="10" t="n">
        <v>1309</v>
      </c>
      <c r="AR66" s="10" t="n">
        <f aca="false">AQ66+AP66</f>
        <v>1904</v>
      </c>
      <c r="AS66" s="11" t="n">
        <f aca="false">IF(AQ66=0,0,(25+AQ66)/AR66)</f>
        <v>0.70063025210084</v>
      </c>
      <c r="AT66" s="9" t="n">
        <v>658</v>
      </c>
      <c r="AU66" s="10" t="n">
        <v>1304</v>
      </c>
      <c r="AV66" s="10" t="n">
        <f aca="false">AU66+AT66</f>
        <v>1962</v>
      </c>
      <c r="AW66" s="11" t="n">
        <f aca="false">IF(AU66=0,0,(25+AU66)/AV66)</f>
        <v>0.67737003058104</v>
      </c>
    </row>
    <row r="67" customFormat="false" ht="15" hidden="false" customHeight="false" outlineLevel="0" collapsed="false">
      <c r="A67" s="7" t="n">
        <v>17</v>
      </c>
      <c r="B67" s="9" t="n">
        <v>993</v>
      </c>
      <c r="C67" s="10" t="n">
        <v>1128</v>
      </c>
      <c r="D67" s="10" t="n">
        <f aca="false">C67+B67</f>
        <v>2121</v>
      </c>
      <c r="E67" s="11" t="n">
        <f aca="false">IF(C67=0,0,(25+C67)/D67)</f>
        <v>0.543611504007544</v>
      </c>
      <c r="F67" s="9" t="n">
        <v>2099</v>
      </c>
      <c r="G67" s="10" t="n">
        <v>0</v>
      </c>
      <c r="H67" s="10" t="n">
        <f aca="false">G67+F67</f>
        <v>2099</v>
      </c>
      <c r="I67" s="11" t="n">
        <f aca="false">IF(G67=0,0,(25+G67)/H67)</f>
        <v>0</v>
      </c>
      <c r="J67" s="9" t="n">
        <v>2796</v>
      </c>
      <c r="K67" s="10" t="n">
        <v>1435</v>
      </c>
      <c r="L67" s="10" t="n">
        <f aca="false">K67+J67</f>
        <v>4231</v>
      </c>
      <c r="M67" s="11" t="n">
        <f aca="false">IF(K67=0,0,(25+K67)/L67)</f>
        <v>0.345072086977074</v>
      </c>
      <c r="N67" s="9" t="n">
        <v>4519</v>
      </c>
      <c r="O67" s="10" t="n">
        <v>1295</v>
      </c>
      <c r="P67" s="10" t="n">
        <f aca="false">O67+N67</f>
        <v>5814</v>
      </c>
      <c r="Q67" s="11" t="n">
        <f aca="false">IF(O67=0,0,(25+O67)/P67)</f>
        <v>0.22703818369453</v>
      </c>
      <c r="R67" s="9" t="n">
        <v>3168</v>
      </c>
      <c r="S67" s="10" t="n">
        <v>1428</v>
      </c>
      <c r="T67" s="10" t="n">
        <f aca="false">S67+R67</f>
        <v>4596</v>
      </c>
      <c r="U67" s="11" t="n">
        <f aca="false">IF(S67=0,0,(25+S67)/T67)</f>
        <v>0.316144473455178</v>
      </c>
      <c r="V67" s="9" t="n">
        <v>11431</v>
      </c>
      <c r="W67" s="10" t="n">
        <v>1302</v>
      </c>
      <c r="X67" s="10" t="n">
        <f aca="false">W67+V67</f>
        <v>12733</v>
      </c>
      <c r="Y67" s="11" t="n">
        <f aca="false">IF(W67=0,0,(25+W67)/X67)</f>
        <v>0.104217387889735</v>
      </c>
      <c r="Z67" s="9" t="n">
        <v>3055</v>
      </c>
      <c r="AA67" s="10" t="n">
        <v>1430</v>
      </c>
      <c r="AB67" s="10" t="n">
        <f aca="false">AA67+Z67</f>
        <v>4485</v>
      </c>
      <c r="AC67" s="11" t="n">
        <f aca="false">IF(AA67=0,0,(25+AA67)/AB67)</f>
        <v>0.324414715719064</v>
      </c>
      <c r="AD67" s="9" t="n">
        <v>2945</v>
      </c>
      <c r="AE67" s="10" t="n">
        <v>1429</v>
      </c>
      <c r="AF67" s="10" t="n">
        <f aca="false">AE67+AD67</f>
        <v>4374</v>
      </c>
      <c r="AG67" s="11" t="n">
        <f aca="false">IF(AE67=0,0,(25+AE67)/AF67)</f>
        <v>0.332418838591678</v>
      </c>
      <c r="AH67" s="9" t="n">
        <v>1903</v>
      </c>
      <c r="AI67" s="10" t="n">
        <v>1364</v>
      </c>
      <c r="AJ67" s="10" t="n">
        <f aca="false">AI67+AH67</f>
        <v>3267</v>
      </c>
      <c r="AK67" s="11" t="n">
        <f aca="false">IF(AI67=0,0,(25+AI67)/AJ67)</f>
        <v>0.425160697887971</v>
      </c>
      <c r="AL67" s="9" t="n">
        <v>944</v>
      </c>
      <c r="AM67" s="10" t="n">
        <v>1333</v>
      </c>
      <c r="AN67" s="10" t="n">
        <f aca="false">AM67+AL67</f>
        <v>2277</v>
      </c>
      <c r="AO67" s="11" t="n">
        <f aca="false">IF(AM67=0,0,(25+AM67)/AN67)</f>
        <v>0.596398770311814</v>
      </c>
      <c r="AP67" s="9" t="n">
        <v>469</v>
      </c>
      <c r="AQ67" s="10" t="n">
        <v>1301</v>
      </c>
      <c r="AR67" s="10" t="n">
        <f aca="false">AQ67+AP67</f>
        <v>1770</v>
      </c>
      <c r="AS67" s="11" t="n">
        <f aca="false">IF(AQ67=0,0,(25+AQ67)/AR67)</f>
        <v>0.749152542372881</v>
      </c>
      <c r="AT67" s="9" t="n">
        <v>625</v>
      </c>
      <c r="AU67" s="10" t="n">
        <v>1307</v>
      </c>
      <c r="AV67" s="10" t="n">
        <f aca="false">AU67+AT67</f>
        <v>1932</v>
      </c>
      <c r="AW67" s="11" t="n">
        <f aca="false">IF(AU67=0,0,(25+AU67)/AV67)</f>
        <v>0.68944099378882</v>
      </c>
    </row>
    <row r="68" customFormat="false" ht="15" hidden="false" customHeight="false" outlineLevel="0" collapsed="false">
      <c r="A68" s="7" t="n">
        <v>18</v>
      </c>
      <c r="B68" s="9" t="n">
        <v>1128</v>
      </c>
      <c r="C68" s="10" t="n">
        <v>797</v>
      </c>
      <c r="D68" s="10" t="n">
        <f aca="false">C68+B68</f>
        <v>1925</v>
      </c>
      <c r="E68" s="11" t="n">
        <f aca="false">IF(C68=0,0,(25+C68)/D68)</f>
        <v>0.427012987012987</v>
      </c>
      <c r="F68" s="9" t="n">
        <v>2212</v>
      </c>
      <c r="G68" s="10" t="n">
        <v>0</v>
      </c>
      <c r="H68" s="10" t="n">
        <f aca="false">G68+F68</f>
        <v>2212</v>
      </c>
      <c r="I68" s="11" t="n">
        <f aca="false">IF(G68=0,0,(25+G68)/H68)</f>
        <v>0</v>
      </c>
      <c r="J68" s="9" t="n">
        <v>2671</v>
      </c>
      <c r="K68" s="10" t="n">
        <v>1431</v>
      </c>
      <c r="L68" s="10" t="n">
        <f aca="false">K68+J68</f>
        <v>4102</v>
      </c>
      <c r="M68" s="11" t="n">
        <f aca="false">IF(K68=0,0,(25+K68)/L68)</f>
        <v>0.354948805460751</v>
      </c>
      <c r="N68" s="9" t="n">
        <v>4219</v>
      </c>
      <c r="O68" s="10" t="n">
        <v>1307</v>
      </c>
      <c r="P68" s="10" t="n">
        <f aca="false">O68+N68</f>
        <v>5526</v>
      </c>
      <c r="Q68" s="11" t="n">
        <f aca="false">IF(O68=0,0,(25+O68)/P68)</f>
        <v>0.241042345276873</v>
      </c>
      <c r="R68" s="9" t="n">
        <v>5897</v>
      </c>
      <c r="S68" s="10" t="n">
        <v>1428</v>
      </c>
      <c r="T68" s="10" t="n">
        <f aca="false">S68+R68</f>
        <v>7325</v>
      </c>
      <c r="U68" s="11" t="n">
        <f aca="false">IF(S68=0,0,(25+S68)/T68)</f>
        <v>0.198361774744027</v>
      </c>
      <c r="V68" s="9" t="n">
        <v>9973</v>
      </c>
      <c r="W68" s="10" t="n">
        <v>1342</v>
      </c>
      <c r="X68" s="10" t="n">
        <f aca="false">W68+V68</f>
        <v>11315</v>
      </c>
      <c r="Y68" s="11" t="n">
        <f aca="false">IF(W68=0,0,(25+W68)/X68)</f>
        <v>0.120813079982324</v>
      </c>
      <c r="Z68" s="9" t="n">
        <v>3359</v>
      </c>
      <c r="AA68" s="10" t="n">
        <v>1440</v>
      </c>
      <c r="AB68" s="10" t="n">
        <f aca="false">AA68+Z68</f>
        <v>4799</v>
      </c>
      <c r="AC68" s="11" t="n">
        <f aca="false">IF(AA68=0,0,(25+AA68)/AB68)</f>
        <v>0.305271931652428</v>
      </c>
      <c r="AD68" s="9" t="n">
        <v>2635</v>
      </c>
      <c r="AE68" s="10" t="n">
        <v>1432</v>
      </c>
      <c r="AF68" s="10" t="n">
        <f aca="false">AE68+AD68</f>
        <v>4067</v>
      </c>
      <c r="AG68" s="11" t="n">
        <f aca="false">IF(AE68=0,0,(25+AE68)/AF68)</f>
        <v>0.358249323825916</v>
      </c>
      <c r="AH68" s="9" t="n">
        <v>1418</v>
      </c>
      <c r="AI68" s="10" t="n">
        <v>1350</v>
      </c>
      <c r="AJ68" s="10" t="n">
        <f aca="false">AI68+AH68</f>
        <v>2768</v>
      </c>
      <c r="AK68" s="11" t="n">
        <f aca="false">IF(AI68=0,0,(25+AI68)/AJ68)</f>
        <v>0.496748554913295</v>
      </c>
      <c r="AL68" s="9" t="n">
        <v>842</v>
      </c>
      <c r="AM68" s="10" t="n">
        <v>1318</v>
      </c>
      <c r="AN68" s="10" t="n">
        <f aca="false">AM68+AL68</f>
        <v>2160</v>
      </c>
      <c r="AO68" s="11" t="n">
        <f aca="false">IF(AM68=0,0,(25+AM68)/AN68)</f>
        <v>0.621759259259259</v>
      </c>
      <c r="AP68" s="9" t="n">
        <v>388</v>
      </c>
      <c r="AQ68" s="10" t="n">
        <v>1294</v>
      </c>
      <c r="AR68" s="10" t="n">
        <f aca="false">AQ68+AP68</f>
        <v>1682</v>
      </c>
      <c r="AS68" s="11" t="n">
        <f aca="false">IF(AQ68=0,0,(25+AQ68)/AR68)</f>
        <v>0.784185493460166</v>
      </c>
      <c r="AT68" s="9" t="n">
        <v>623</v>
      </c>
      <c r="AU68" s="10" t="n">
        <v>1304</v>
      </c>
      <c r="AV68" s="10" t="n">
        <f aca="false">AU68+AT68</f>
        <v>1927</v>
      </c>
      <c r="AW68" s="11" t="n">
        <f aca="false">IF(AU68=0,0,(25+AU68)/AV68)</f>
        <v>0.689673066943435</v>
      </c>
    </row>
    <row r="69" customFormat="false" ht="15" hidden="false" customHeight="false" outlineLevel="0" collapsed="false">
      <c r="A69" s="7" t="n">
        <v>19</v>
      </c>
      <c r="B69" s="9" t="n">
        <v>1831</v>
      </c>
      <c r="C69" s="10" t="n">
        <v>358</v>
      </c>
      <c r="D69" s="10" t="n">
        <f aca="false">C69+B69</f>
        <v>2189</v>
      </c>
      <c r="E69" s="11" t="n">
        <f aca="false">IF(C69=0,0,(25+C69)/D69)</f>
        <v>0.174965737779808</v>
      </c>
      <c r="F69" s="9" t="n">
        <v>2488</v>
      </c>
      <c r="G69" s="10" t="n">
        <v>0</v>
      </c>
      <c r="H69" s="10" t="n">
        <f aca="false">G69+F69</f>
        <v>2488</v>
      </c>
      <c r="I69" s="11" t="n">
        <f aca="false">IF(G69=0,0,(25+G69)/H69)</f>
        <v>0</v>
      </c>
      <c r="J69" s="9" t="n">
        <v>2565</v>
      </c>
      <c r="K69" s="10" t="n">
        <v>1423</v>
      </c>
      <c r="L69" s="10" t="n">
        <f aca="false">K69+J69</f>
        <v>3988</v>
      </c>
      <c r="M69" s="11" t="n">
        <f aca="false">IF(K69=0,0,(25+K69)/L69)</f>
        <v>0.36308926780341</v>
      </c>
      <c r="N69" s="9" t="n">
        <v>4197</v>
      </c>
      <c r="O69" s="10" t="n">
        <v>1307</v>
      </c>
      <c r="P69" s="10" t="n">
        <f aca="false">O69+N69</f>
        <v>5504</v>
      </c>
      <c r="Q69" s="11" t="n">
        <f aca="false">IF(O69=0,0,(25+O69)/P69)</f>
        <v>0.242005813953488</v>
      </c>
      <c r="R69" s="9" t="n">
        <v>7018</v>
      </c>
      <c r="S69" s="10" t="n">
        <v>1340</v>
      </c>
      <c r="T69" s="10" t="n">
        <f aca="false">S69+R69</f>
        <v>8358</v>
      </c>
      <c r="U69" s="11" t="n">
        <f aca="false">IF(S69=0,0,(25+S69)/T69)</f>
        <v>0.163316582914573</v>
      </c>
      <c r="V69" s="9" t="n">
        <v>8990</v>
      </c>
      <c r="W69" s="10" t="n">
        <v>1361</v>
      </c>
      <c r="X69" s="10" t="n">
        <f aca="false">W69+V69</f>
        <v>10351</v>
      </c>
      <c r="Y69" s="11" t="n">
        <f aca="false">IF(W69=0,0,(25+W69)/X69)</f>
        <v>0.133900106269926</v>
      </c>
      <c r="Z69" s="9" t="n">
        <v>3709</v>
      </c>
      <c r="AA69" s="10" t="n">
        <v>1453</v>
      </c>
      <c r="AB69" s="10" t="n">
        <f aca="false">AA69+Z69</f>
        <v>5162</v>
      </c>
      <c r="AC69" s="11" t="n">
        <f aca="false">IF(AA69=0,0,(25+AA69)/AB69)</f>
        <v>0.286323130569547</v>
      </c>
      <c r="AD69" s="9" t="n">
        <v>2681</v>
      </c>
      <c r="AE69" s="10" t="n">
        <v>1436</v>
      </c>
      <c r="AF69" s="10" t="n">
        <f aca="false">AE69+AD69</f>
        <v>4117</v>
      </c>
      <c r="AG69" s="11" t="n">
        <f aca="false">IF(AE69=0,0,(25+AE69)/AF69)</f>
        <v>0.354870051008016</v>
      </c>
      <c r="AH69" s="9" t="n">
        <v>1355</v>
      </c>
      <c r="AI69" s="10" t="n">
        <v>1338</v>
      </c>
      <c r="AJ69" s="10" t="n">
        <f aca="false">AI69+AH69</f>
        <v>2693</v>
      </c>
      <c r="AK69" s="11" t="n">
        <f aca="false">IF(AI69=0,0,(25+AI69)/AJ69)</f>
        <v>0.506126995915336</v>
      </c>
      <c r="AL69" s="9" t="n">
        <v>900</v>
      </c>
      <c r="AM69" s="10" t="n">
        <v>1307</v>
      </c>
      <c r="AN69" s="10" t="n">
        <f aca="false">AM69+AL69</f>
        <v>2207</v>
      </c>
      <c r="AO69" s="11" t="n">
        <f aca="false">IF(AM69=0,0,(25+AM69)/AN69)</f>
        <v>0.603534209333937</v>
      </c>
      <c r="AP69" s="9" t="n">
        <v>469</v>
      </c>
      <c r="AQ69" s="10" t="n">
        <v>1296</v>
      </c>
      <c r="AR69" s="10" t="n">
        <f aca="false">AQ69+AP69</f>
        <v>1765</v>
      </c>
      <c r="AS69" s="11" t="n">
        <f aca="false">IF(AQ69=0,0,(25+AQ69)/AR69)</f>
        <v>0.748441926345609</v>
      </c>
      <c r="AT69" s="9" t="n">
        <v>773</v>
      </c>
      <c r="AU69" s="10" t="n">
        <v>1317</v>
      </c>
      <c r="AV69" s="10" t="n">
        <f aca="false">AU69+AT69</f>
        <v>2090</v>
      </c>
      <c r="AW69" s="11" t="n">
        <f aca="false">IF(AU69=0,0,(25+AU69)/AV69)</f>
        <v>0.642105263157895</v>
      </c>
    </row>
    <row r="70" customFormat="false" ht="15" hidden="false" customHeight="false" outlineLevel="0" collapsed="false">
      <c r="A70" s="7" t="n">
        <v>20</v>
      </c>
      <c r="B70" s="9" t="n">
        <v>2217</v>
      </c>
      <c r="C70" s="10" t="n">
        <v>0</v>
      </c>
      <c r="D70" s="10" t="n">
        <f aca="false">C70+B70</f>
        <v>2217</v>
      </c>
      <c r="E70" s="11" t="n">
        <f aca="false">IF(C70=0,0,(25+C70)/D70)</f>
        <v>0</v>
      </c>
      <c r="F70" s="9" t="n">
        <v>2561</v>
      </c>
      <c r="G70" s="10" t="n">
        <v>0</v>
      </c>
      <c r="H70" s="10" t="n">
        <f aca="false">G70+F70</f>
        <v>2561</v>
      </c>
      <c r="I70" s="11" t="n">
        <f aca="false">IF(G70=0,0,(25+G70)/H70)</f>
        <v>0</v>
      </c>
      <c r="J70" s="9" t="n">
        <v>2079</v>
      </c>
      <c r="K70" s="10" t="n">
        <v>1417</v>
      </c>
      <c r="L70" s="10" t="n">
        <f aca="false">K70+J70</f>
        <v>3496</v>
      </c>
      <c r="M70" s="11" t="n">
        <f aca="false">IF(K70=0,0,(25+K70)/L70)</f>
        <v>0.412471395881007</v>
      </c>
      <c r="N70" s="9" t="n">
        <v>4117</v>
      </c>
      <c r="O70" s="10" t="n">
        <v>1345</v>
      </c>
      <c r="P70" s="10" t="n">
        <f aca="false">O70+N70</f>
        <v>5462</v>
      </c>
      <c r="Q70" s="11" t="n">
        <f aca="false">IF(O70=0,0,(25+O70)/P70)</f>
        <v>0.250823874038814</v>
      </c>
      <c r="R70" s="9" t="n">
        <v>5911</v>
      </c>
      <c r="S70" s="10" t="n">
        <v>1334</v>
      </c>
      <c r="T70" s="10" t="n">
        <f aca="false">S70+R70</f>
        <v>7245</v>
      </c>
      <c r="U70" s="11" t="n">
        <f aca="false">IF(S70=0,0,(25+S70)/T70)</f>
        <v>0.187577639751553</v>
      </c>
      <c r="V70" s="9" t="n">
        <v>7160</v>
      </c>
      <c r="W70" s="10" t="n">
        <v>1396</v>
      </c>
      <c r="X70" s="10" t="n">
        <f aca="false">W70+V70</f>
        <v>8556</v>
      </c>
      <c r="Y70" s="11" t="n">
        <f aca="false">IF(W70=0,0,(25+W70)/X70)</f>
        <v>0.166082281439925</v>
      </c>
      <c r="Z70" s="9" t="n">
        <v>4500</v>
      </c>
      <c r="AA70" s="10" t="n">
        <v>1460</v>
      </c>
      <c r="AB70" s="10" t="n">
        <f aca="false">AA70+Z70</f>
        <v>5960</v>
      </c>
      <c r="AC70" s="11" t="n">
        <f aca="false">IF(AA70=0,0,(25+AA70)/AB70)</f>
        <v>0.249161073825503</v>
      </c>
      <c r="AD70" s="9" t="n">
        <v>2763</v>
      </c>
      <c r="AE70" s="10" t="n">
        <v>1432</v>
      </c>
      <c r="AF70" s="10" t="n">
        <f aca="false">AE70+AD70</f>
        <v>4195</v>
      </c>
      <c r="AG70" s="11" t="n">
        <f aca="false">IF(AE70=0,0,(25+AE70)/AF70)</f>
        <v>0.347318235995232</v>
      </c>
      <c r="AH70" s="9" t="n">
        <v>1373</v>
      </c>
      <c r="AI70" s="10" t="n">
        <v>1338</v>
      </c>
      <c r="AJ70" s="10" t="n">
        <f aca="false">AI70+AH70</f>
        <v>2711</v>
      </c>
      <c r="AK70" s="11" t="n">
        <f aca="false">IF(AI70=0,0,(25+AI70)/AJ70)</f>
        <v>0.50276650682405</v>
      </c>
      <c r="AL70" s="9" t="n">
        <v>729</v>
      </c>
      <c r="AM70" s="10" t="n">
        <v>1309</v>
      </c>
      <c r="AN70" s="10" t="n">
        <f aca="false">AM70+AL70</f>
        <v>2038</v>
      </c>
      <c r="AO70" s="11" t="n">
        <f aca="false">IF(AM70=0,0,(25+AM70)/AN70)</f>
        <v>0.654563297350344</v>
      </c>
      <c r="AP70" s="9" t="n">
        <v>524</v>
      </c>
      <c r="AQ70" s="10" t="n">
        <v>1301</v>
      </c>
      <c r="AR70" s="10" t="n">
        <f aca="false">AQ70+AP70</f>
        <v>1825</v>
      </c>
      <c r="AS70" s="11" t="n">
        <f aca="false">IF(AQ70=0,0,(25+AQ70)/AR70)</f>
        <v>0.726575342465753</v>
      </c>
      <c r="AT70" s="9" t="n">
        <v>1096</v>
      </c>
      <c r="AU70" s="10" t="n">
        <v>1341</v>
      </c>
      <c r="AV70" s="10" t="n">
        <f aca="false">AU70+AT70</f>
        <v>2437</v>
      </c>
      <c r="AW70" s="11" t="n">
        <f aca="false">IF(AU70=0,0,(25+AU70)/AV70)</f>
        <v>0.560525235945835</v>
      </c>
    </row>
    <row r="71" customFormat="false" ht="15" hidden="false" customHeight="false" outlineLevel="0" collapsed="false">
      <c r="A71" s="7" t="n">
        <v>21</v>
      </c>
      <c r="B71" s="9" t="n">
        <v>2278</v>
      </c>
      <c r="C71" s="10" t="n">
        <v>0</v>
      </c>
      <c r="D71" s="10" t="n">
        <f aca="false">C71+B71</f>
        <v>2278</v>
      </c>
      <c r="E71" s="11" t="n">
        <f aca="false">IF(C71=0,0,(25+C71)/D71)</f>
        <v>0</v>
      </c>
      <c r="F71" s="9" t="n">
        <v>2378</v>
      </c>
      <c r="G71" s="10" t="n">
        <v>0</v>
      </c>
      <c r="H71" s="10" t="n">
        <f aca="false">G71+F71</f>
        <v>2378</v>
      </c>
      <c r="I71" s="11" t="n">
        <f aca="false">IF(G71=0,0,(25+G71)/H71)</f>
        <v>0</v>
      </c>
      <c r="J71" s="9" t="n">
        <v>2180</v>
      </c>
      <c r="K71" s="10" t="n">
        <v>1423</v>
      </c>
      <c r="L71" s="10" t="n">
        <f aca="false">K71+J71</f>
        <v>3603</v>
      </c>
      <c r="M71" s="11" t="n">
        <f aca="false">IF(K71=0,0,(25+K71)/L71)</f>
        <v>0.401887316125451</v>
      </c>
      <c r="N71" s="9" t="n">
        <v>3897</v>
      </c>
      <c r="O71" s="10" t="n">
        <v>1395</v>
      </c>
      <c r="P71" s="10" t="n">
        <f aca="false">O71+N71</f>
        <v>5292</v>
      </c>
      <c r="Q71" s="11" t="n">
        <f aca="false">IF(O71=0,0,(25+O71)/P71)</f>
        <v>0.26832955404384</v>
      </c>
      <c r="R71" s="9" t="n">
        <v>5839</v>
      </c>
      <c r="S71" s="10" t="n">
        <v>1334</v>
      </c>
      <c r="T71" s="10" t="n">
        <f aca="false">S71+R71</f>
        <v>7173</v>
      </c>
      <c r="U71" s="11" t="n">
        <f aca="false">IF(S71=0,0,(25+S71)/T71)</f>
        <v>0.189460476787955</v>
      </c>
      <c r="V71" s="9" t="n">
        <v>6735</v>
      </c>
      <c r="W71" s="10" t="n">
        <v>1392</v>
      </c>
      <c r="X71" s="10" t="n">
        <f aca="false">W71+V71</f>
        <v>8127</v>
      </c>
      <c r="Y71" s="11" t="n">
        <f aca="false">IF(W71=0,0,(25+W71)/X71)</f>
        <v>0.174357081333826</v>
      </c>
      <c r="Z71" s="9" t="n">
        <v>5355</v>
      </c>
      <c r="AA71" s="10" t="n">
        <v>1477</v>
      </c>
      <c r="AB71" s="10" t="n">
        <f aca="false">AA71+Z71</f>
        <v>6832</v>
      </c>
      <c r="AC71" s="11" t="n">
        <f aca="false">IF(AA71=0,0,(25+AA71)/AB71)</f>
        <v>0.219847775175644</v>
      </c>
      <c r="AD71" s="9" t="n">
        <v>3007</v>
      </c>
      <c r="AE71" s="10" t="n">
        <v>1438</v>
      </c>
      <c r="AF71" s="10" t="n">
        <f aca="false">AE71+AD71</f>
        <v>4445</v>
      </c>
      <c r="AG71" s="11" t="n">
        <f aca="false">IF(AE71=0,0,(25+AE71)/AF71)</f>
        <v>0.329133858267717</v>
      </c>
      <c r="AH71" s="9" t="n">
        <v>1112</v>
      </c>
      <c r="AI71" s="10" t="n">
        <v>1322</v>
      </c>
      <c r="AJ71" s="10" t="n">
        <f aca="false">AI71+AH71</f>
        <v>2434</v>
      </c>
      <c r="AK71" s="11" t="n">
        <f aca="false">IF(AI71=0,0,(25+AI71)/AJ71)</f>
        <v>0.553410024650781</v>
      </c>
      <c r="AL71" s="9" t="n">
        <v>756</v>
      </c>
      <c r="AM71" s="10" t="n">
        <v>1302</v>
      </c>
      <c r="AN71" s="10" t="n">
        <f aca="false">AM71+AL71</f>
        <v>2058</v>
      </c>
      <c r="AO71" s="11" t="n">
        <f aca="false">IF(AM71=0,0,(25+AM71)/AN71)</f>
        <v>0.644800777453839</v>
      </c>
      <c r="AP71" s="9" t="n">
        <v>572</v>
      </c>
      <c r="AQ71" s="10" t="n">
        <v>1308</v>
      </c>
      <c r="AR71" s="10" t="n">
        <f aca="false">AQ71+AP71</f>
        <v>1880</v>
      </c>
      <c r="AS71" s="11" t="n">
        <f aca="false">IF(AQ71=0,0,(25+AQ71)/AR71)</f>
        <v>0.709042553191489</v>
      </c>
      <c r="AT71" s="9" t="n">
        <v>1018</v>
      </c>
      <c r="AU71" s="10" t="n">
        <v>1344</v>
      </c>
      <c r="AV71" s="10" t="n">
        <f aca="false">AU71+AT71</f>
        <v>2362</v>
      </c>
      <c r="AW71" s="11" t="n">
        <f aca="false">IF(AU71=0,0,(25+AU71)/AV71)</f>
        <v>0.579593564775614</v>
      </c>
    </row>
    <row r="72" customFormat="false" ht="15" hidden="false" customHeight="false" outlineLevel="0" collapsed="false">
      <c r="A72" s="7" t="n">
        <v>22</v>
      </c>
      <c r="B72" s="9" t="n">
        <v>2495</v>
      </c>
      <c r="C72" s="10" t="n">
        <v>0</v>
      </c>
      <c r="D72" s="10" t="n">
        <f aca="false">C72+B72</f>
        <v>2495</v>
      </c>
      <c r="E72" s="11" t="n">
        <f aca="false">IF(C72=0,0,(25+C72)/D72)</f>
        <v>0</v>
      </c>
      <c r="F72" s="9" t="n">
        <v>2265</v>
      </c>
      <c r="G72" s="10" t="n">
        <v>0</v>
      </c>
      <c r="H72" s="10" t="n">
        <f aca="false">G72+F72</f>
        <v>2265</v>
      </c>
      <c r="I72" s="11" t="n">
        <f aca="false">IF(G72=0,0,(25+G72)/H72)</f>
        <v>0</v>
      </c>
      <c r="J72" s="9" t="n">
        <v>2020</v>
      </c>
      <c r="K72" s="10" t="n">
        <v>1416</v>
      </c>
      <c r="L72" s="10" t="n">
        <f aca="false">K72+J72</f>
        <v>3436</v>
      </c>
      <c r="M72" s="11" t="n">
        <f aca="false">IF(K72=0,0,(25+K72)/L72)</f>
        <v>0.419383003492433</v>
      </c>
      <c r="N72" s="9" t="n">
        <v>3579</v>
      </c>
      <c r="O72" s="10" t="n">
        <v>1396</v>
      </c>
      <c r="P72" s="10" t="n">
        <f aca="false">O72+N72</f>
        <v>4975</v>
      </c>
      <c r="Q72" s="11" t="n">
        <f aca="false">IF(O72=0,0,(25+O72)/P72)</f>
        <v>0.285628140703518</v>
      </c>
      <c r="R72" s="9" t="n">
        <v>5641</v>
      </c>
      <c r="S72" s="10" t="n">
        <v>1334</v>
      </c>
      <c r="T72" s="10" t="n">
        <f aca="false">S72+R72</f>
        <v>6975</v>
      </c>
      <c r="U72" s="11" t="n">
        <f aca="false">IF(S72=0,0,(25+S72)/T72)</f>
        <v>0.194838709677419</v>
      </c>
      <c r="V72" s="9" t="n">
        <v>6154</v>
      </c>
      <c r="W72" s="10" t="n">
        <v>1406</v>
      </c>
      <c r="X72" s="10" t="n">
        <f aca="false">W72+V72</f>
        <v>7560</v>
      </c>
      <c r="Y72" s="11" t="n">
        <f aca="false">IF(W72=0,0,(25+W72)/X72)</f>
        <v>0.189285714285714</v>
      </c>
      <c r="Z72" s="9" t="n">
        <v>6038</v>
      </c>
      <c r="AA72" s="10" t="n">
        <v>1480</v>
      </c>
      <c r="AB72" s="10" t="n">
        <f aca="false">AA72+Z72</f>
        <v>7518</v>
      </c>
      <c r="AC72" s="11" t="n">
        <f aca="false">IF(AA72=0,0,(25+AA72)/AB72)</f>
        <v>0.200186219739292</v>
      </c>
      <c r="AD72" s="9" t="n">
        <v>4356</v>
      </c>
      <c r="AE72" s="10" t="n">
        <v>1453</v>
      </c>
      <c r="AF72" s="10" t="n">
        <f aca="false">AE72+AD72</f>
        <v>5809</v>
      </c>
      <c r="AG72" s="11" t="n">
        <f aca="false">IF(AE72=0,0,(25+AE72)/AF72)</f>
        <v>0.25443277672577</v>
      </c>
      <c r="AH72" s="9" t="n">
        <v>866</v>
      </c>
      <c r="AI72" s="10" t="n">
        <v>1304</v>
      </c>
      <c r="AJ72" s="10" t="n">
        <f aca="false">AI72+AH72</f>
        <v>2170</v>
      </c>
      <c r="AK72" s="11" t="n">
        <f aca="false">IF(AI72=0,0,(25+AI72)/AJ72)</f>
        <v>0.612442396313364</v>
      </c>
      <c r="AL72" s="9" t="n">
        <v>730</v>
      </c>
      <c r="AM72" s="10" t="n">
        <v>1306</v>
      </c>
      <c r="AN72" s="10" t="n">
        <f aca="false">AM72+AL72</f>
        <v>2036</v>
      </c>
      <c r="AO72" s="11" t="n">
        <f aca="false">IF(AM72=0,0,(25+AM72)/AN72)</f>
        <v>0.653732809430255</v>
      </c>
      <c r="AP72" s="9" t="n">
        <v>624</v>
      </c>
      <c r="AQ72" s="10" t="n">
        <v>1311</v>
      </c>
      <c r="AR72" s="10" t="n">
        <f aca="false">AQ72+AP72</f>
        <v>1935</v>
      </c>
      <c r="AS72" s="11" t="n">
        <f aca="false">IF(AQ72=0,0,(25+AQ72)/AR72)</f>
        <v>0.690439276485788</v>
      </c>
      <c r="AT72" s="9" t="n">
        <v>1048</v>
      </c>
      <c r="AU72" s="10" t="n">
        <v>1347</v>
      </c>
      <c r="AV72" s="10" t="n">
        <f aca="false">AU72+AT72</f>
        <v>2395</v>
      </c>
      <c r="AW72" s="11" t="n">
        <f aca="false">IF(AU72=0,0,(25+AU72)/AV72)</f>
        <v>0.57286012526096</v>
      </c>
    </row>
    <row r="73" customFormat="false" ht="15" hidden="false" customHeight="false" outlineLevel="0" collapsed="false">
      <c r="A73" s="7" t="n">
        <v>23</v>
      </c>
      <c r="B73" s="9" t="n">
        <v>2493</v>
      </c>
      <c r="C73" s="10" t="n">
        <v>0</v>
      </c>
      <c r="D73" s="10" t="n">
        <f aca="false">C73+B73</f>
        <v>2493</v>
      </c>
      <c r="E73" s="11" t="n">
        <f aca="false">IF(C73=0,0,(25+C73)/D73)</f>
        <v>0</v>
      </c>
      <c r="F73" s="9" t="n">
        <v>2191</v>
      </c>
      <c r="G73" s="10" t="n">
        <v>0</v>
      </c>
      <c r="H73" s="10" t="n">
        <f aca="false">G73+F73</f>
        <v>2191</v>
      </c>
      <c r="I73" s="11" t="n">
        <f aca="false">IF(G73=0,0,(25+G73)/H73)</f>
        <v>0</v>
      </c>
      <c r="J73" s="9" t="n">
        <v>1917</v>
      </c>
      <c r="K73" s="10" t="n">
        <v>1410</v>
      </c>
      <c r="L73" s="10" t="n">
        <f aca="false">K73+J73</f>
        <v>3327</v>
      </c>
      <c r="M73" s="11" t="n">
        <f aca="false">IF(K73=0,0,(25+K73)/L73)</f>
        <v>0.431319507063421</v>
      </c>
      <c r="N73" s="9" t="n">
        <v>3364</v>
      </c>
      <c r="O73" s="10" t="n">
        <v>1388</v>
      </c>
      <c r="P73" s="10" t="n">
        <f aca="false">O73+N73</f>
        <v>4752</v>
      </c>
      <c r="Q73" s="11" t="n">
        <f aca="false">IF(O73=0,0,(25+O73)/P73)</f>
        <v>0.297348484848485</v>
      </c>
      <c r="R73" s="9" t="n">
        <v>5939</v>
      </c>
      <c r="S73" s="10" t="n">
        <v>1334</v>
      </c>
      <c r="T73" s="10" t="n">
        <f aca="false">S73+R73</f>
        <v>7273</v>
      </c>
      <c r="U73" s="11" t="n">
        <f aca="false">IF(S73=0,0,(25+S73)/T73)</f>
        <v>0.186855492919016</v>
      </c>
      <c r="V73" s="9" t="n">
        <v>5308</v>
      </c>
      <c r="W73" s="10" t="n">
        <v>1422</v>
      </c>
      <c r="X73" s="10" t="n">
        <f aca="false">W73+V73</f>
        <v>6730</v>
      </c>
      <c r="Y73" s="11" t="n">
        <f aca="false">IF(W73=0,0,(25+W73)/X73)</f>
        <v>0.215007429420505</v>
      </c>
      <c r="Z73" s="9" t="n">
        <v>6634</v>
      </c>
      <c r="AA73" s="10" t="n">
        <v>1474</v>
      </c>
      <c r="AB73" s="10" t="n">
        <f aca="false">AA73+Z73</f>
        <v>8108</v>
      </c>
      <c r="AC73" s="11" t="n">
        <f aca="false">IF(AA73=0,0,(25+AA73)/AB73)</f>
        <v>0.184879131721756</v>
      </c>
      <c r="AD73" s="9" t="n">
        <v>5318</v>
      </c>
      <c r="AE73" s="10" t="n">
        <v>1445</v>
      </c>
      <c r="AF73" s="10" t="n">
        <f aca="false">AE73+AD73</f>
        <v>6763</v>
      </c>
      <c r="AG73" s="11" t="n">
        <f aca="false">IF(AE73=0,0,(25+AE73)/AF73)</f>
        <v>0.217359160136034</v>
      </c>
      <c r="AH73" s="9" t="n">
        <v>695</v>
      </c>
      <c r="AI73" s="10" t="n">
        <v>1291</v>
      </c>
      <c r="AJ73" s="10" t="n">
        <f aca="false">AI73+AH73</f>
        <v>1986</v>
      </c>
      <c r="AK73" s="11" t="n">
        <f aca="false">IF(AI73=0,0,(25+AI73)/AJ73)</f>
        <v>0.662638469284995</v>
      </c>
      <c r="AL73" s="9" t="n">
        <v>657</v>
      </c>
      <c r="AM73" s="10" t="n">
        <v>1297</v>
      </c>
      <c r="AN73" s="10" t="n">
        <f aca="false">AM73+AL73</f>
        <v>1954</v>
      </c>
      <c r="AO73" s="11" t="n">
        <f aca="false">IF(AM73=0,0,(25+AM73)/AN73)</f>
        <v>0.676560900716479</v>
      </c>
      <c r="AP73" s="9" t="n">
        <v>604</v>
      </c>
      <c r="AQ73" s="10" t="n">
        <v>1308</v>
      </c>
      <c r="AR73" s="10" t="n">
        <f aca="false">AQ73+AP73</f>
        <v>1912</v>
      </c>
      <c r="AS73" s="11" t="n">
        <f aca="false">IF(AQ73=0,0,(25+AQ73)/AR73)</f>
        <v>0.697175732217573</v>
      </c>
      <c r="AT73" s="9" t="n">
        <v>1113</v>
      </c>
      <c r="AU73" s="10" t="n">
        <v>1349</v>
      </c>
      <c r="AV73" s="10" t="n">
        <f aca="false">AU73+AT73</f>
        <v>2462</v>
      </c>
      <c r="AW73" s="11" t="n">
        <f aca="false">IF(AU73=0,0,(25+AU73)/AV73)</f>
        <v>0.558082859463851</v>
      </c>
    </row>
    <row r="74" customFormat="false" ht="15" hidden="false" customHeight="false" outlineLevel="0" collapsed="false">
      <c r="A74" s="7" t="n">
        <v>24</v>
      </c>
      <c r="B74" s="9" t="n">
        <v>2547</v>
      </c>
      <c r="C74" s="10" t="n">
        <v>0</v>
      </c>
      <c r="D74" s="10" t="n">
        <f aca="false">C74+B74</f>
        <v>2547</v>
      </c>
      <c r="E74" s="11" t="n">
        <f aca="false">IF(C74=0,0,(25+C74)/D74)</f>
        <v>0</v>
      </c>
      <c r="F74" s="9" t="n">
        <v>2055</v>
      </c>
      <c r="G74" s="10" t="n">
        <v>0</v>
      </c>
      <c r="H74" s="10" t="n">
        <f aca="false">G74+F74</f>
        <v>2055</v>
      </c>
      <c r="I74" s="11" t="n">
        <f aca="false">IF(G74=0,0,(25+G74)/H74)</f>
        <v>0</v>
      </c>
      <c r="J74" s="9" t="n">
        <v>1851</v>
      </c>
      <c r="K74" s="10" t="n">
        <v>1394</v>
      </c>
      <c r="L74" s="10" t="n">
        <f aca="false">K74+J74</f>
        <v>3245</v>
      </c>
      <c r="M74" s="11" t="n">
        <f aca="false">IF(K74=0,0,(25+K74)/L74)</f>
        <v>0.43728813559322</v>
      </c>
      <c r="N74" s="9" t="n">
        <v>3247</v>
      </c>
      <c r="O74" s="10" t="n">
        <v>1392</v>
      </c>
      <c r="P74" s="10" t="n">
        <f aca="false">O74+N74</f>
        <v>4639</v>
      </c>
      <c r="Q74" s="11" t="n">
        <f aca="false">IF(O74=0,0,(25+O74)/P74)</f>
        <v>0.305453761586549</v>
      </c>
      <c r="R74" s="9" t="n">
        <v>6408</v>
      </c>
      <c r="S74" s="10" t="n">
        <v>1334</v>
      </c>
      <c r="T74" s="10" t="n">
        <f aca="false">S74+R74</f>
        <v>7742</v>
      </c>
      <c r="U74" s="11" t="n">
        <f aca="false">IF(S74=0,0,(25+S74)/T74)</f>
        <v>0.17553603719969</v>
      </c>
      <c r="V74" s="9" t="n">
        <v>5215</v>
      </c>
      <c r="W74" s="10" t="n">
        <v>1451</v>
      </c>
      <c r="X74" s="10" t="n">
        <f aca="false">W74+V74</f>
        <v>6666</v>
      </c>
      <c r="Y74" s="11" t="n">
        <f aca="false">IF(W74=0,0,(25+W74)/X74)</f>
        <v>0.221422142214221</v>
      </c>
      <c r="Z74" s="9" t="n">
        <v>6596</v>
      </c>
      <c r="AA74" s="10" t="n">
        <v>1464</v>
      </c>
      <c r="AB74" s="10" t="n">
        <f aca="false">AA74+Z74</f>
        <v>8060</v>
      </c>
      <c r="AC74" s="11" t="n">
        <f aca="false">IF(AA74=0,0,(25+AA74)/AB74)</f>
        <v>0.184739454094293</v>
      </c>
      <c r="AD74" s="9" t="n">
        <v>5551</v>
      </c>
      <c r="AE74" s="10" t="n">
        <v>1437</v>
      </c>
      <c r="AF74" s="10" t="n">
        <f aca="false">AE74+AD74</f>
        <v>6988</v>
      </c>
      <c r="AG74" s="11" t="n">
        <f aca="false">IF(AE74=0,0,(25+AE74)/AF74)</f>
        <v>0.209215798511734</v>
      </c>
      <c r="AH74" s="9" t="n">
        <v>716</v>
      </c>
      <c r="AI74" s="10" t="n">
        <v>1292</v>
      </c>
      <c r="AJ74" s="10" t="n">
        <f aca="false">AI74+AH74</f>
        <v>2008</v>
      </c>
      <c r="AK74" s="11" t="n">
        <f aca="false">IF(AI74=0,0,(25+AI74)/AJ74)</f>
        <v>0.655876494023904</v>
      </c>
      <c r="AL74" s="9" t="n">
        <v>687</v>
      </c>
      <c r="AM74" s="10" t="n">
        <v>1299</v>
      </c>
      <c r="AN74" s="10" t="n">
        <f aca="false">AM74+AL74</f>
        <v>1986</v>
      </c>
      <c r="AO74" s="11" t="n">
        <f aca="false">IF(AM74=0,0,(25+AM74)/AN74)</f>
        <v>0.666666666666667</v>
      </c>
      <c r="AP74" s="9" t="n">
        <v>631</v>
      </c>
      <c r="AQ74" s="10" t="n">
        <v>1307</v>
      </c>
      <c r="AR74" s="10" t="n">
        <f aca="false">AQ74+AP74</f>
        <v>1938</v>
      </c>
      <c r="AS74" s="11" t="n">
        <f aca="false">IF(AQ74=0,0,(25+AQ74)/AR74)</f>
        <v>0.687306501547988</v>
      </c>
      <c r="AT74" s="9" t="n">
        <v>917</v>
      </c>
      <c r="AU74" s="10" t="n">
        <v>1325</v>
      </c>
      <c r="AV74" s="10" t="n">
        <f aca="false">AU74+AT74</f>
        <v>2242</v>
      </c>
      <c r="AW74" s="11" t="n">
        <f aca="false">IF(AU74=0,0,(25+AU74)/AV74)</f>
        <v>0.6021409455843</v>
      </c>
    </row>
    <row r="75" customFormat="false" ht="15" hidden="false" customHeight="false" outlineLevel="0" collapsed="false">
      <c r="A75" s="7" t="n">
        <v>25</v>
      </c>
      <c r="B75" s="9" t="n">
        <v>2560</v>
      </c>
      <c r="C75" s="10" t="n">
        <v>0</v>
      </c>
      <c r="D75" s="10" t="n">
        <f aca="false">C75+B75</f>
        <v>2560</v>
      </c>
      <c r="E75" s="11" t="n">
        <f aca="false">IF(C75=0,0,(25+C75)/D75)</f>
        <v>0</v>
      </c>
      <c r="F75" s="9" t="n">
        <v>2005</v>
      </c>
      <c r="G75" s="10" t="n">
        <v>0</v>
      </c>
      <c r="H75" s="10" t="n">
        <f aca="false">G75+F75</f>
        <v>2005</v>
      </c>
      <c r="I75" s="11" t="n">
        <f aca="false">IF(G75=0,0,(25+G75)/H75)</f>
        <v>0</v>
      </c>
      <c r="J75" s="9" t="n">
        <v>1702</v>
      </c>
      <c r="K75" s="10" t="n">
        <v>1373</v>
      </c>
      <c r="L75" s="10" t="n">
        <f aca="false">K75+J75</f>
        <v>3075</v>
      </c>
      <c r="M75" s="11" t="n">
        <f aca="false">IF(K75=0,0,(25+K75)/L75)</f>
        <v>0.454634146341463</v>
      </c>
      <c r="N75" s="9" t="n">
        <v>3328</v>
      </c>
      <c r="O75" s="10" t="n">
        <v>1404</v>
      </c>
      <c r="P75" s="10" t="n">
        <f aca="false">O75+N75</f>
        <v>4732</v>
      </c>
      <c r="Q75" s="11" t="n">
        <f aca="false">IF(O75=0,0,(25+O75)/P75)</f>
        <v>0.301986475063398</v>
      </c>
      <c r="R75" s="9" t="n">
        <v>7307</v>
      </c>
      <c r="S75" s="10" t="n">
        <v>1364</v>
      </c>
      <c r="T75" s="10" t="n">
        <f aca="false">S75+R75</f>
        <v>8671</v>
      </c>
      <c r="U75" s="11" t="n">
        <f aca="false">IF(S75=0,0,(25+S75)/T75)</f>
        <v>0.16018913620113</v>
      </c>
      <c r="V75" s="9" t="n">
        <v>5019</v>
      </c>
      <c r="W75" s="10" t="n">
        <v>1444</v>
      </c>
      <c r="X75" s="10" t="n">
        <f aca="false">W75+V75</f>
        <v>6463</v>
      </c>
      <c r="Y75" s="11" t="n">
        <f aca="false">IF(W75=0,0,(25+W75)/X75)</f>
        <v>0.22729382639641</v>
      </c>
      <c r="Z75" s="9" t="n">
        <v>7166</v>
      </c>
      <c r="AA75" s="10" t="n">
        <v>1473</v>
      </c>
      <c r="AB75" s="10" t="n">
        <f aca="false">AA75+Z75</f>
        <v>8639</v>
      </c>
      <c r="AC75" s="11" t="n">
        <f aca="false">IF(AA75=0,0,(25+AA75)/AB75)</f>
        <v>0.173399699039241</v>
      </c>
      <c r="AD75" s="9" t="n">
        <v>6017</v>
      </c>
      <c r="AE75" s="10" t="n">
        <v>1443</v>
      </c>
      <c r="AF75" s="10" t="n">
        <f aca="false">AE75+AD75</f>
        <v>7460</v>
      </c>
      <c r="AG75" s="11" t="n">
        <f aca="false">IF(AE75=0,0,(25+AE75)/AF75)</f>
        <v>0.196782841823056</v>
      </c>
      <c r="AH75" s="9" t="n">
        <v>776</v>
      </c>
      <c r="AI75" s="10" t="n">
        <v>1294</v>
      </c>
      <c r="AJ75" s="10" t="n">
        <f aca="false">AI75+AH75</f>
        <v>2070</v>
      </c>
      <c r="AK75" s="11" t="n">
        <f aca="false">IF(AI75=0,0,(25+AI75)/AJ75)</f>
        <v>0.63719806763285</v>
      </c>
      <c r="AL75" s="9" t="n">
        <v>930</v>
      </c>
      <c r="AM75" s="10" t="n">
        <v>1325</v>
      </c>
      <c r="AN75" s="10" t="n">
        <f aca="false">AM75+AL75</f>
        <v>2255</v>
      </c>
      <c r="AO75" s="11" t="n">
        <f aca="false">IF(AM75=0,0,(25+AM75)/AN75)</f>
        <v>0.598669623059867</v>
      </c>
      <c r="AP75" s="9" t="n">
        <v>632</v>
      </c>
      <c r="AQ75" s="10" t="n">
        <v>1305</v>
      </c>
      <c r="AR75" s="10" t="n">
        <f aca="false">AQ75+AP75</f>
        <v>1937</v>
      </c>
      <c r="AS75" s="11" t="n">
        <f aca="false">IF(AQ75=0,0,(25+AQ75)/AR75)</f>
        <v>0.686628807434177</v>
      </c>
      <c r="AT75" s="9" t="n">
        <v>933</v>
      </c>
      <c r="AU75" s="10" t="n">
        <v>1319</v>
      </c>
      <c r="AV75" s="10" t="n">
        <f aca="false">AU75+AT75</f>
        <v>2252</v>
      </c>
      <c r="AW75" s="11" t="n">
        <f aca="false">IF(AU75=0,0,(25+AU75)/AV75)</f>
        <v>0.596802841918295</v>
      </c>
    </row>
    <row r="76" customFormat="false" ht="15" hidden="false" customHeight="false" outlineLevel="0" collapsed="false">
      <c r="A76" s="7" t="n">
        <v>26</v>
      </c>
      <c r="B76" s="9" t="n">
        <v>2558</v>
      </c>
      <c r="C76" s="10" t="n">
        <v>0</v>
      </c>
      <c r="D76" s="10" t="n">
        <f aca="false">C76+B76</f>
        <v>2558</v>
      </c>
      <c r="E76" s="11" t="n">
        <f aca="false">IF(C76=0,0,(25+C76)/D76)</f>
        <v>0</v>
      </c>
      <c r="F76" s="9" t="n">
        <v>1997</v>
      </c>
      <c r="G76" s="10" t="n">
        <v>0</v>
      </c>
      <c r="H76" s="10" t="n">
        <f aca="false">G76+F76</f>
        <v>1997</v>
      </c>
      <c r="I76" s="11" t="n">
        <f aca="false">IF(G76=0,0,(25+G76)/H76)</f>
        <v>0</v>
      </c>
      <c r="J76" s="9" t="n">
        <v>1663</v>
      </c>
      <c r="K76" s="10" t="n">
        <v>1369</v>
      </c>
      <c r="L76" s="10" t="n">
        <f aca="false">K76+J76</f>
        <v>3032</v>
      </c>
      <c r="M76" s="11" t="n">
        <f aca="false">IF(K76=0,0,(25+K76)/L76)</f>
        <v>0.45976253298153</v>
      </c>
      <c r="N76" s="9" t="n">
        <v>3343</v>
      </c>
      <c r="O76" s="10" t="n">
        <v>1405</v>
      </c>
      <c r="P76" s="10" t="n">
        <f aca="false">O76+N76</f>
        <v>4748</v>
      </c>
      <c r="Q76" s="11" t="n">
        <f aca="false">IF(O76=0,0,(25+O76)/P76)</f>
        <v>0.301179443976411</v>
      </c>
      <c r="R76" s="9" t="n">
        <v>8193</v>
      </c>
      <c r="S76" s="10" t="n">
        <v>1387</v>
      </c>
      <c r="T76" s="10" t="n">
        <f aca="false">S76+R76</f>
        <v>9580</v>
      </c>
      <c r="U76" s="11" t="n">
        <f aca="false">IF(S76=0,0,(25+S76)/T76)</f>
        <v>0.147390396659708</v>
      </c>
      <c r="V76" s="9" t="n">
        <v>4903</v>
      </c>
      <c r="W76" s="10" t="n">
        <v>1439</v>
      </c>
      <c r="X76" s="10" t="n">
        <f aca="false">W76+V76</f>
        <v>6342</v>
      </c>
      <c r="Y76" s="11" t="n">
        <f aca="false">IF(W76=0,0,(25+W76)/X76)</f>
        <v>0.230842005676443</v>
      </c>
      <c r="Z76" s="9" t="n">
        <v>6771</v>
      </c>
      <c r="AA76" s="10" t="n">
        <v>1467</v>
      </c>
      <c r="AB76" s="10" t="n">
        <f aca="false">AA76+Z76</f>
        <v>8238</v>
      </c>
      <c r="AC76" s="11" t="n">
        <f aca="false">IF(AA76=0,0,(25+AA76)/AB76)</f>
        <v>0.181111920369022</v>
      </c>
      <c r="AD76" s="9" t="n">
        <v>6740</v>
      </c>
      <c r="AE76" s="10" t="n">
        <v>1434</v>
      </c>
      <c r="AF76" s="10" t="n">
        <f aca="false">AE76+AD76</f>
        <v>8174</v>
      </c>
      <c r="AG76" s="11" t="n">
        <f aca="false">IF(AE76=0,0,(25+AE76)/AF76)</f>
        <v>0.178492781991681</v>
      </c>
      <c r="AH76" s="9" t="n">
        <v>788</v>
      </c>
      <c r="AI76" s="10" t="n">
        <v>1293</v>
      </c>
      <c r="AJ76" s="10" t="n">
        <f aca="false">AI76+AH76</f>
        <v>2081</v>
      </c>
      <c r="AK76" s="11" t="n">
        <f aca="false">IF(AI76=0,0,(25+AI76)/AJ76)</f>
        <v>0.633349351273426</v>
      </c>
      <c r="AL76" s="9" t="n">
        <v>1094</v>
      </c>
      <c r="AM76" s="10" t="n">
        <v>1336</v>
      </c>
      <c r="AN76" s="10" t="n">
        <f aca="false">AM76+AL76</f>
        <v>2430</v>
      </c>
      <c r="AO76" s="11" t="n">
        <f aca="false">IF(AM76=0,0,(25+AM76)/AN76)</f>
        <v>0.560082304526749</v>
      </c>
      <c r="AP76" s="9" t="n">
        <v>748</v>
      </c>
      <c r="AQ76" s="10" t="n">
        <v>1312</v>
      </c>
      <c r="AR76" s="10" t="n">
        <f aca="false">AQ76+AP76</f>
        <v>2060</v>
      </c>
      <c r="AS76" s="11" t="n">
        <f aca="false">IF(AQ76=0,0,(25+AQ76)/AR76)</f>
        <v>0.649029126213592</v>
      </c>
      <c r="AT76" s="9" t="n">
        <v>866</v>
      </c>
      <c r="AU76" s="10" t="n">
        <v>1311</v>
      </c>
      <c r="AV76" s="10" t="n">
        <f aca="false">AU76+AT76</f>
        <v>2177</v>
      </c>
      <c r="AW76" s="11" t="n">
        <f aca="false">IF(AU76=0,0,(25+AU76)/AV76)</f>
        <v>0.613688562241617</v>
      </c>
    </row>
    <row r="77" customFormat="false" ht="15" hidden="false" customHeight="false" outlineLevel="0" collapsed="false">
      <c r="A77" s="7" t="n">
        <v>27</v>
      </c>
      <c r="B77" s="9" t="n">
        <v>2457</v>
      </c>
      <c r="C77" s="10" t="n">
        <v>0</v>
      </c>
      <c r="D77" s="10" t="n">
        <f aca="false">C77+B77</f>
        <v>2457</v>
      </c>
      <c r="E77" s="11" t="n">
        <f aca="false">IF(C77=0,0,(25+C77)/D77)</f>
        <v>0</v>
      </c>
      <c r="F77" s="9" t="n">
        <v>2022</v>
      </c>
      <c r="G77" s="10" t="n">
        <v>0</v>
      </c>
      <c r="H77" s="10" t="n">
        <f aca="false">G77+F77</f>
        <v>2022</v>
      </c>
      <c r="I77" s="11" t="n">
        <f aca="false">IF(G77=0,0,(25+G77)/H77)</f>
        <v>0</v>
      </c>
      <c r="J77" s="9" t="n">
        <v>1632</v>
      </c>
      <c r="K77" s="10" t="n">
        <v>1376</v>
      </c>
      <c r="L77" s="10" t="n">
        <f aca="false">K77+J77</f>
        <v>3008</v>
      </c>
      <c r="M77" s="11" t="n">
        <f aca="false">IF(K77=0,0,(25+K77)/L77)</f>
        <v>0.465757978723404</v>
      </c>
      <c r="N77" s="9" t="n">
        <v>4745</v>
      </c>
      <c r="O77" s="10" t="n">
        <v>1421</v>
      </c>
      <c r="P77" s="10" t="n">
        <f aca="false">O77+N77</f>
        <v>6166</v>
      </c>
      <c r="Q77" s="11" t="n">
        <f aca="false">IF(O77=0,0,(25+O77)/P77)</f>
        <v>0.234511839117742</v>
      </c>
      <c r="R77" s="9" t="n">
        <v>8608</v>
      </c>
      <c r="S77" s="10" t="n">
        <v>1219</v>
      </c>
      <c r="T77" s="10" t="n">
        <f aca="false">S77+R77</f>
        <v>9827</v>
      </c>
      <c r="U77" s="11" t="n">
        <f aca="false">IF(S77=0,0,(25+S77)/T77)</f>
        <v>0.126590007123232</v>
      </c>
      <c r="V77" s="9" t="n">
        <v>4691</v>
      </c>
      <c r="W77" s="10" t="n">
        <v>1442</v>
      </c>
      <c r="X77" s="10" t="n">
        <f aca="false">W77+V77</f>
        <v>6133</v>
      </c>
      <c r="Y77" s="11" t="n">
        <f aca="false">IF(W77=0,0,(25+W77)/X77)</f>
        <v>0.239197782488179</v>
      </c>
      <c r="Z77" s="9" t="n">
        <v>5975</v>
      </c>
      <c r="AA77" s="10" t="n">
        <v>1468</v>
      </c>
      <c r="AB77" s="10" t="n">
        <f aca="false">AA77+Z77</f>
        <v>7443</v>
      </c>
      <c r="AC77" s="11" t="n">
        <f aca="false">IF(AA77=0,0,(25+AA77)/AB77)</f>
        <v>0.200591159478705</v>
      </c>
      <c r="AD77" s="9" t="n">
        <v>7122</v>
      </c>
      <c r="AE77" s="10" t="n">
        <v>1419</v>
      </c>
      <c r="AF77" s="10" t="n">
        <f aca="false">AE77+AD77</f>
        <v>8541</v>
      </c>
      <c r="AG77" s="11" t="n">
        <f aca="false">IF(AE77=0,0,(25+AE77)/AF77)</f>
        <v>0.169066853998361</v>
      </c>
      <c r="AH77" s="9" t="n">
        <v>962</v>
      </c>
      <c r="AI77" s="10" t="n">
        <v>1297</v>
      </c>
      <c r="AJ77" s="10" t="n">
        <f aca="false">AI77+AH77</f>
        <v>2259</v>
      </c>
      <c r="AK77" s="11" t="n">
        <f aca="false">IF(AI77=0,0,(25+AI77)/AJ77)</f>
        <v>0.585214696768482</v>
      </c>
      <c r="AL77" s="9" t="n">
        <v>940</v>
      </c>
      <c r="AM77" s="10" t="n">
        <v>1326</v>
      </c>
      <c r="AN77" s="10" t="n">
        <f aca="false">AM77+AL77</f>
        <v>2266</v>
      </c>
      <c r="AO77" s="11" t="n">
        <f aca="false">IF(AM77=0,0,(25+AM77)/AN77)</f>
        <v>0.596204766107679</v>
      </c>
      <c r="AP77" s="9" t="n">
        <v>711</v>
      </c>
      <c r="AQ77" s="10" t="n">
        <v>1310</v>
      </c>
      <c r="AR77" s="10" t="n">
        <f aca="false">AQ77+AP77</f>
        <v>2021</v>
      </c>
      <c r="AS77" s="11" t="n">
        <f aca="false">IF(AQ77=0,0,(25+AQ77)/AR77)</f>
        <v>0.66056407718951</v>
      </c>
      <c r="AT77" s="9" t="n">
        <v>904</v>
      </c>
      <c r="AU77" s="10" t="n">
        <v>1312</v>
      </c>
      <c r="AV77" s="10" t="n">
        <f aca="false">AU77+AT77</f>
        <v>2216</v>
      </c>
      <c r="AW77" s="11" t="n">
        <f aca="false">IF(AU77=0,0,(25+AU77)/AV77)</f>
        <v>0.603339350180505</v>
      </c>
    </row>
    <row r="78" customFormat="false" ht="15" hidden="false" customHeight="false" outlineLevel="0" collapsed="false">
      <c r="A78" s="7" t="n">
        <v>28</v>
      </c>
      <c r="B78" s="9" t="n">
        <v>2427</v>
      </c>
      <c r="C78" s="10" t="n">
        <v>0</v>
      </c>
      <c r="D78" s="10" t="n">
        <f aca="false">C78+B78</f>
        <v>2427</v>
      </c>
      <c r="E78" s="11" t="n">
        <f aca="false">IF(C78=0,0,(25+C78)/D78)</f>
        <v>0</v>
      </c>
      <c r="F78" s="9" t="n">
        <v>2044</v>
      </c>
      <c r="G78" s="10" t="n">
        <v>0</v>
      </c>
      <c r="H78" s="10" t="n">
        <f aca="false">G78+F78</f>
        <v>2044</v>
      </c>
      <c r="I78" s="11" t="n">
        <f aca="false">IF(G78=0,0,(25+G78)/H78)</f>
        <v>0</v>
      </c>
      <c r="J78" s="9" t="n">
        <v>1362</v>
      </c>
      <c r="K78" s="10" t="n">
        <v>1395</v>
      </c>
      <c r="L78" s="10" t="n">
        <f aca="false">K78+J78</f>
        <v>2757</v>
      </c>
      <c r="M78" s="11" t="n">
        <f aca="false">IF(K78=0,0,(25+K78)/L78)</f>
        <v>0.515052593398622</v>
      </c>
      <c r="N78" s="9" t="n">
        <v>5293</v>
      </c>
      <c r="O78" s="10" t="n">
        <v>1401</v>
      </c>
      <c r="P78" s="10" t="n">
        <f aca="false">O78+N78</f>
        <v>6694</v>
      </c>
      <c r="Q78" s="11" t="n">
        <f aca="false">IF(O78=0,0,(25+O78)/P78)</f>
        <v>0.213026590976994</v>
      </c>
      <c r="R78" s="9" t="n">
        <v>8488</v>
      </c>
      <c r="S78" s="10" t="n">
        <v>533</v>
      </c>
      <c r="T78" s="10" t="n">
        <f aca="false">S78+R78</f>
        <v>9021</v>
      </c>
      <c r="U78" s="11" t="n">
        <f aca="false">IF(S78=0,0,(25+S78)/T78)</f>
        <v>0.0618556701030928</v>
      </c>
      <c r="V78" s="9" t="n">
        <v>4487</v>
      </c>
      <c r="W78" s="10" t="n">
        <v>1430</v>
      </c>
      <c r="X78" s="10" t="n">
        <f aca="false">W78+V78</f>
        <v>5917</v>
      </c>
      <c r="Y78" s="11" t="n">
        <f aca="false">IF(W78=0,0,(25+W78)/X78)</f>
        <v>0.245901639344262</v>
      </c>
      <c r="Z78" s="9" t="n">
        <v>5453</v>
      </c>
      <c r="AA78" s="10" t="n">
        <v>1473</v>
      </c>
      <c r="AB78" s="10" t="n">
        <f aca="false">AA78+Z78</f>
        <v>6926</v>
      </c>
      <c r="AC78" s="11" t="n">
        <f aca="false">IF(AA78=0,0,(25+AA78)/AB78)</f>
        <v>0.216286456829339</v>
      </c>
      <c r="AD78" s="9" t="n">
        <v>7627</v>
      </c>
      <c r="AE78" s="10" t="n">
        <v>1417</v>
      </c>
      <c r="AF78" s="10" t="n">
        <f aca="false">AE78+AD78</f>
        <v>9044</v>
      </c>
      <c r="AG78" s="11" t="n">
        <f aca="false">IF(AE78=0,0,(25+AE78)/AF78)</f>
        <v>0.159442724458204</v>
      </c>
      <c r="AH78" s="9" t="n">
        <v>1190</v>
      </c>
      <c r="AI78" s="10" t="n">
        <v>1303</v>
      </c>
      <c r="AJ78" s="10" t="n">
        <f aca="false">AI78+AH78</f>
        <v>2493</v>
      </c>
      <c r="AK78" s="11" t="n">
        <f aca="false">IF(AI78=0,0,(25+AI78)/AJ78)</f>
        <v>0.532691536301645</v>
      </c>
      <c r="AL78" s="9" t="n">
        <v>898</v>
      </c>
      <c r="AM78" s="10" t="n">
        <v>1329</v>
      </c>
      <c r="AN78" s="10" t="n">
        <f aca="false">AM78+AL78</f>
        <v>2227</v>
      </c>
      <c r="AO78" s="11" t="n">
        <f aca="false">IF(AM78=0,0,(25+AM78)/AN78)</f>
        <v>0.607992815446789</v>
      </c>
      <c r="AP78" s="9" t="n">
        <v>700</v>
      </c>
      <c r="AQ78" s="10" t="n">
        <v>1312</v>
      </c>
      <c r="AR78" s="10" t="n">
        <f aca="false">AQ78+AP78</f>
        <v>2012</v>
      </c>
      <c r="AS78" s="11" t="n">
        <f aca="false">IF(AQ78=0,0,(25+AQ78)/AR78)</f>
        <v>0.664512922465209</v>
      </c>
      <c r="AT78" s="9" t="n">
        <v>856</v>
      </c>
      <c r="AU78" s="10" t="n">
        <v>1307</v>
      </c>
      <c r="AV78" s="10" t="n">
        <f aca="false">AU78+AT78</f>
        <v>2163</v>
      </c>
      <c r="AW78" s="11" t="n">
        <f aca="false">IF(AU78=0,0,(25+AU78)/AV78)</f>
        <v>0.615811373092926</v>
      </c>
    </row>
    <row r="79" customFormat="false" ht="15" hidden="false" customHeight="false" outlineLevel="0" collapsed="false">
      <c r="A79" s="7" t="n">
        <v>29</v>
      </c>
      <c r="B79" s="9" t="n">
        <v>2627</v>
      </c>
      <c r="C79" s="10" t="n">
        <v>0</v>
      </c>
      <c r="D79" s="10" t="n">
        <f aca="false">C79+B79</f>
        <v>2627</v>
      </c>
      <c r="E79" s="11" t="n">
        <f aca="false">IF(C79=0,0,(25+C79)/D79)</f>
        <v>0</v>
      </c>
      <c r="F79" s="9" t="n">
        <v>2014</v>
      </c>
      <c r="G79" s="10" t="n">
        <v>0</v>
      </c>
      <c r="H79" s="10" t="n">
        <f aca="false">G79+F79</f>
        <v>2014</v>
      </c>
      <c r="I79" s="11" t="n">
        <f aca="false">IF(G79=0,0,(25+G79)/H79)</f>
        <v>0</v>
      </c>
      <c r="J79" s="9" t="n">
        <v>1206</v>
      </c>
      <c r="K79" s="10" t="n">
        <v>1394</v>
      </c>
      <c r="L79" s="10" t="n">
        <f aca="false">K79+J79</f>
        <v>2600</v>
      </c>
      <c r="M79" s="11" t="n">
        <f aca="false">IF(K79=0,0,(25+K79)/L79)</f>
        <v>0.545769230769231</v>
      </c>
      <c r="N79" s="9" t="n">
        <v>4544</v>
      </c>
      <c r="O79" s="10" t="n">
        <v>1379</v>
      </c>
      <c r="P79" s="10" t="n">
        <f aca="false">O79+N79</f>
        <v>5923</v>
      </c>
      <c r="Q79" s="11" t="n">
        <f aca="false">IF(O79=0,0,(25+O79)/P79)</f>
        <v>0.237042039507007</v>
      </c>
      <c r="R79" s="9" t="n">
        <v>0</v>
      </c>
      <c r="S79" s="10" t="n">
        <v>0</v>
      </c>
      <c r="V79" s="9" t="n">
        <v>4139</v>
      </c>
      <c r="W79" s="10" t="n">
        <v>1425</v>
      </c>
      <c r="X79" s="10" t="n">
        <f aca="false">W79+V79</f>
        <v>5564</v>
      </c>
      <c r="Y79" s="11" t="n">
        <f aca="false">IF(W79=0,0,(25+W79)/X79)</f>
        <v>0.260603882099209</v>
      </c>
      <c r="Z79" s="9" t="n">
        <v>5038</v>
      </c>
      <c r="AA79" s="10" t="n">
        <v>1470</v>
      </c>
      <c r="AB79" s="10" t="n">
        <f aca="false">AA79+Z79</f>
        <v>6508</v>
      </c>
      <c r="AC79" s="11" t="n">
        <f aca="false">IF(AA79=0,0,(25+AA79)/AB79)</f>
        <v>0.229717271051014</v>
      </c>
      <c r="AD79" s="9" t="n">
        <v>8972</v>
      </c>
      <c r="AE79" s="10" t="n">
        <v>1412</v>
      </c>
      <c r="AF79" s="10" t="n">
        <f aca="false">AE79+AD79</f>
        <v>10384</v>
      </c>
      <c r="AG79" s="11" t="n">
        <f aca="false">IF(AE79=0,0,(25+AE79)/AF79)</f>
        <v>0.138385978428351</v>
      </c>
      <c r="AH79" s="9" t="n">
        <v>1006</v>
      </c>
      <c r="AI79" s="10" t="n">
        <v>1297</v>
      </c>
      <c r="AJ79" s="10" t="n">
        <f aca="false">AI79+AH79</f>
        <v>2303</v>
      </c>
      <c r="AK79" s="11" t="n">
        <f aca="false">IF(AI79=0,0,(25+AI79)/AJ79)</f>
        <v>0.574033868866696</v>
      </c>
      <c r="AL79" s="9" t="n">
        <v>901</v>
      </c>
      <c r="AM79" s="10" t="n">
        <v>1325</v>
      </c>
      <c r="AN79" s="10" t="n">
        <f aca="false">AM79+AL79</f>
        <v>2226</v>
      </c>
      <c r="AO79" s="11" t="n">
        <f aca="false">IF(AM79=0,0,(25+AM79)/AN79)</f>
        <v>0.606469002695418</v>
      </c>
      <c r="AP79" s="9" t="n">
        <v>869</v>
      </c>
      <c r="AQ79" s="10" t="n">
        <v>1325</v>
      </c>
      <c r="AR79" s="10" t="n">
        <f aca="false">AQ79+AP79</f>
        <v>2194</v>
      </c>
      <c r="AS79" s="11" t="n">
        <f aca="false">IF(AQ79=0,0,(25+AQ79)/AR79)</f>
        <v>0.615314494074749</v>
      </c>
      <c r="AT79" s="9" t="n">
        <v>812</v>
      </c>
      <c r="AU79" s="10" t="n">
        <v>1299</v>
      </c>
      <c r="AV79" s="10" t="n">
        <f aca="false">AU79+AT79</f>
        <v>2111</v>
      </c>
      <c r="AW79" s="11" t="n">
        <f aca="false">IF(AU79=0,0,(25+AU79)/AV79)</f>
        <v>0.627190904784462</v>
      </c>
    </row>
    <row r="80" customFormat="false" ht="15" hidden="false" customHeight="false" outlineLevel="0" collapsed="false">
      <c r="A80" s="7" t="n">
        <v>30</v>
      </c>
      <c r="B80" s="9" t="n">
        <v>2930</v>
      </c>
      <c r="C80" s="10" t="n">
        <v>0</v>
      </c>
      <c r="D80" s="10" t="n">
        <f aca="false">C80+B80</f>
        <v>2930</v>
      </c>
      <c r="E80" s="11" t="n">
        <f aca="false">IF(C80=0,0,(25+C80)/D80)</f>
        <v>0</v>
      </c>
      <c r="F80" s="9" t="n">
        <v>1999</v>
      </c>
      <c r="G80" s="10" t="n">
        <v>0</v>
      </c>
      <c r="H80" s="10" t="n">
        <f aca="false">G80+F80</f>
        <v>1999</v>
      </c>
      <c r="I80" s="11" t="n">
        <f aca="false">IF(G80=0,0,(25+G80)/H80)</f>
        <v>0</v>
      </c>
      <c r="J80" s="9" t="n">
        <v>1159</v>
      </c>
      <c r="K80" s="10" t="n">
        <v>1382</v>
      </c>
      <c r="L80" s="10" t="n">
        <f aca="false">K80+J80</f>
        <v>2541</v>
      </c>
      <c r="M80" s="11" t="n">
        <f aca="false">IF(K80=0,0,(25+K80)/L80)</f>
        <v>0.553719008264463</v>
      </c>
      <c r="N80" s="9" t="n">
        <v>4280</v>
      </c>
      <c r="O80" s="10" t="n">
        <v>1325</v>
      </c>
      <c r="P80" s="10" t="n">
        <f aca="false">O80+N80</f>
        <v>5605</v>
      </c>
      <c r="Q80" s="11" t="n">
        <f aca="false">IF(O80=0,0,(25+O80)/P80)</f>
        <v>0.24085637823372</v>
      </c>
      <c r="R80" s="9" t="n">
        <v>0</v>
      </c>
      <c r="S80" s="10" t="n">
        <v>0</v>
      </c>
      <c r="V80" s="9" t="n">
        <v>6058</v>
      </c>
      <c r="W80" s="10" t="n">
        <v>1425</v>
      </c>
      <c r="X80" s="10" t="n">
        <f aca="false">W80+V80</f>
        <v>7483</v>
      </c>
      <c r="Y80" s="11" t="n">
        <f aca="false">IF(W80=0,0,(25+W80)/X80)</f>
        <v>0.193772551115863</v>
      </c>
      <c r="Z80" s="9" t="n">
        <v>4708</v>
      </c>
      <c r="AA80" s="10" t="n">
        <v>1464</v>
      </c>
      <c r="AB80" s="10" t="n">
        <f aca="false">AA80+Z80</f>
        <v>6172</v>
      </c>
      <c r="AC80" s="11" t="n">
        <f aca="false">IF(AA80=0,0,(25+AA80)/AB80)</f>
        <v>0.241250810110175</v>
      </c>
      <c r="AD80" s="9" t="n">
        <v>10510</v>
      </c>
      <c r="AE80" s="10" t="n">
        <v>1401</v>
      </c>
      <c r="AF80" s="10" t="n">
        <f aca="false">AE80+AD80</f>
        <v>11911</v>
      </c>
      <c r="AG80" s="11" t="n">
        <f aca="false">IF(AE80=0,0,(25+AE80)/AF80)</f>
        <v>0.119721266056586</v>
      </c>
      <c r="AH80" s="9" t="n">
        <v>1104</v>
      </c>
      <c r="AI80" s="10" t="n">
        <v>1305</v>
      </c>
      <c r="AJ80" s="10" t="n">
        <f aca="false">AI80+AH80</f>
        <v>2409</v>
      </c>
      <c r="AK80" s="11" t="n">
        <f aca="false">IF(AI80=0,0,(25+AI80)/AJ80)</f>
        <v>0.552096305520963</v>
      </c>
      <c r="AL80" s="9" t="n">
        <v>765</v>
      </c>
      <c r="AM80" s="10" t="n">
        <v>1315</v>
      </c>
      <c r="AN80" s="10" t="n">
        <f aca="false">AM80+AL80</f>
        <v>2080</v>
      </c>
      <c r="AO80" s="11" t="n">
        <f aca="false">IF(AM80=0,0,(25+AM80)/AN80)</f>
        <v>0.644230769230769</v>
      </c>
      <c r="AP80" s="9" t="n">
        <v>1268</v>
      </c>
      <c r="AQ80" s="10" t="n">
        <v>1352</v>
      </c>
      <c r="AR80" s="10" t="n">
        <f aca="false">AQ80+AP80</f>
        <v>2620</v>
      </c>
      <c r="AS80" s="11" t="n">
        <f aca="false">IF(AQ80=0,0,(25+AQ80)/AR80)</f>
        <v>0.52557251908397</v>
      </c>
      <c r="AT80" s="9" t="n">
        <v>942</v>
      </c>
      <c r="AU80" s="10" t="n">
        <v>1305</v>
      </c>
      <c r="AV80" s="10" t="n">
        <f aca="false">AU80+AT80</f>
        <v>2247</v>
      </c>
      <c r="AW80" s="11" t="n">
        <f aca="false">IF(AU80=0,0,(25+AU80)/AV80)</f>
        <v>0.59190031152648</v>
      </c>
    </row>
    <row r="81" customFormat="false" ht="15" hidden="false" customHeight="false" outlineLevel="0" collapsed="false">
      <c r="A81" s="7" t="n">
        <v>31</v>
      </c>
      <c r="B81" s="9" t="n">
        <v>2847</v>
      </c>
      <c r="C81" s="10" t="n">
        <v>0</v>
      </c>
      <c r="D81" s="10" t="n">
        <f aca="false">C81+B81</f>
        <v>2847</v>
      </c>
      <c r="E81" s="11" t="n">
        <f aca="false">IF(C81=0,0,(25+C81)/D81)</f>
        <v>0</v>
      </c>
      <c r="F81" s="9" t="n">
        <v>0</v>
      </c>
      <c r="G81" s="10" t="n">
        <v>0</v>
      </c>
      <c r="J81" s="9" t="n">
        <v>1148</v>
      </c>
      <c r="K81" s="10" t="n">
        <v>1388</v>
      </c>
      <c r="L81" s="10" t="n">
        <f aca="false">K81+J81</f>
        <v>2536</v>
      </c>
      <c r="M81" s="11" t="n">
        <f aca="false">IF(K81=0,0,(25+K81)/L81)</f>
        <v>0.55717665615142</v>
      </c>
      <c r="N81" s="9" t="n">
        <v>4041</v>
      </c>
      <c r="O81" s="10" t="n">
        <v>1271</v>
      </c>
      <c r="P81" s="10" t="n">
        <f aca="false">O81+N81</f>
        <v>5312</v>
      </c>
      <c r="Q81" s="11" t="n">
        <f aca="false">IF(O81=0,0,(25+O81)/P81)</f>
        <v>0.243975903614458</v>
      </c>
      <c r="R81" s="9" t="n">
        <v>0</v>
      </c>
      <c r="S81" s="10" t="n">
        <v>0</v>
      </c>
      <c r="V81" s="9" t="n">
        <v>7375</v>
      </c>
      <c r="W81" s="10" t="n">
        <v>1473</v>
      </c>
      <c r="X81" s="10" t="n">
        <f aca="false">W81+V81</f>
        <v>8848</v>
      </c>
      <c r="Y81" s="11" t="n">
        <f aca="false">IF(W81=0,0,(25+W81)/X81)</f>
        <v>0.169303797468354</v>
      </c>
      <c r="Z81" s="9" t="n">
        <v>0</v>
      </c>
      <c r="AA81" s="10" t="n">
        <v>0</v>
      </c>
      <c r="AD81" s="9" t="n">
        <v>12195</v>
      </c>
      <c r="AE81" s="10" t="n">
        <v>1388</v>
      </c>
      <c r="AF81" s="10" t="n">
        <f aca="false">AE81+AD81</f>
        <v>13583</v>
      </c>
      <c r="AG81" s="11" t="n">
        <f aca="false">IF(AE81=0,0,(25+AE81)/AF81)</f>
        <v>0.104027092689391</v>
      </c>
      <c r="AH81" s="9" t="n">
        <v>0</v>
      </c>
      <c r="AI81" s="10" t="n">
        <v>0</v>
      </c>
      <c r="AL81" s="9" t="n">
        <v>723</v>
      </c>
      <c r="AM81" s="10" t="n">
        <v>1311</v>
      </c>
      <c r="AN81" s="10" t="n">
        <f aca="false">AM81+AL81</f>
        <v>2034</v>
      </c>
      <c r="AO81" s="11" t="n">
        <f aca="false">IF(AM81=0,0,(25+AM81)/AN81)</f>
        <v>0.656833824975418</v>
      </c>
      <c r="AP81" s="9" t="n">
        <v>1416</v>
      </c>
      <c r="AQ81" s="10" t="n">
        <v>1362</v>
      </c>
      <c r="AR81" s="10" t="n">
        <f aca="false">AQ81+AP81</f>
        <v>2778</v>
      </c>
      <c r="AS81" s="11" t="n">
        <f aca="false">IF(AQ81=0,0,(25+AQ81)/AR81)</f>
        <v>0.499280057595392</v>
      </c>
      <c r="AT81" s="9" t="n">
        <v>0</v>
      </c>
      <c r="AU81" s="10" t="n">
        <v>0</v>
      </c>
    </row>
    <row r="83" customFormat="false" ht="15" hidden="false" customHeight="false" outlineLevel="0" collapsed="false">
      <c r="A83" s="1" t="s">
        <v>21</v>
      </c>
      <c r="B83" s="2" t="n">
        <f aca="false">AVERAGEA(B51:B81)</f>
        <v>1476.58064516129</v>
      </c>
      <c r="C83" s="3" t="n">
        <f aca="false">AVERAGEA(C51:C81)</f>
        <v>725.322580645161</v>
      </c>
      <c r="D83" s="3" t="n">
        <f aca="false">AVERAGEA(D51:D81)</f>
        <v>2201.90322580645</v>
      </c>
      <c r="E83" s="3" t="n">
        <f aca="false">AVERAGEA(E51:E81)</f>
        <v>0.374623008970719</v>
      </c>
      <c r="F83" s="2" t="n">
        <f aca="false">AVERAGEA(F51:F80)</f>
        <v>2241.5</v>
      </c>
      <c r="G83" s="4" t="n">
        <f aca="false">AVERAGEA(G51:G80)</f>
        <v>0</v>
      </c>
      <c r="H83" s="3" t="n">
        <f aca="false">AVERAGEA(H51:H80)</f>
        <v>2241.5</v>
      </c>
      <c r="I83" s="3" t="n">
        <f aca="false">AVERAGEA(I51:I80)</f>
        <v>0</v>
      </c>
      <c r="J83" s="2" t="n">
        <f aca="false">AVERAGEA(J51:J81)</f>
        <v>2140.87096774194</v>
      </c>
      <c r="K83" s="3" t="n">
        <f aca="false">AVERAGEA(K51:K81)</f>
        <v>935.645161290323</v>
      </c>
      <c r="L83" s="3" t="n">
        <f aca="false">AVERAGEA(L51:L81)</f>
        <v>3076.51612903226</v>
      </c>
      <c r="M83" s="3" t="n">
        <f aca="false">AVERAGEA(M51:M81)</f>
        <v>0.31110958932668</v>
      </c>
      <c r="N83" s="2" t="n">
        <f aca="false">AVERAGEA(N51:N81)</f>
        <v>4742.87096774194</v>
      </c>
      <c r="O83" s="3" t="n">
        <f aca="false">AVERAGEA(O51:O81)</f>
        <v>1324.64516129032</v>
      </c>
      <c r="P83" s="3" t="n">
        <f aca="false">AVERAGEA(P51:P81)</f>
        <v>6067.51612903226</v>
      </c>
      <c r="Q83" s="3" t="n">
        <f aca="false">AVERAGEA(Q51:Q81)</f>
        <v>0.266413382886824</v>
      </c>
      <c r="R83" s="2" t="n">
        <f aca="false">AVERAGEA(R51:R78)</f>
        <v>4342.21428571429</v>
      </c>
      <c r="S83" s="3" t="n">
        <f aca="false">AVERAGEA(S51:S78)</f>
        <v>1324.21428571429</v>
      </c>
      <c r="T83" s="3" t="n">
        <f aca="false">AVERAGEA(T51:T78)</f>
        <v>5666.42857142857</v>
      </c>
      <c r="U83" s="3" t="n">
        <f aca="false">AVERAGEA(U51:U78)</f>
        <v>0.273603863973279</v>
      </c>
      <c r="V83" s="2" t="n">
        <f aca="false">AVERAGEA(V51:V81)</f>
        <v>8428.16129032258</v>
      </c>
      <c r="W83" s="3" t="n">
        <f aca="false">AVERAGEA(W51:W81)</f>
        <v>1059.61290322581</v>
      </c>
      <c r="X83" s="3" t="n">
        <f aca="false">AVERAGEA(X51:X81)</f>
        <v>9487.77419354839</v>
      </c>
      <c r="Y83" s="3" t="n">
        <f aca="false">AVERAGEA(Y51:Y81)</f>
        <v>0.126585629262062</v>
      </c>
      <c r="Z83" s="2" t="n">
        <f aca="false">AVERAGEA(Z51:Z80)</f>
        <v>4709</v>
      </c>
      <c r="AA83" s="3" t="n">
        <f aca="false">AVERAGEA(AA51:AA80)</f>
        <v>1453.9</v>
      </c>
      <c r="AB83" s="3" t="n">
        <f aca="false">AVERAGEA(AB51:AB80)</f>
        <v>6162.9</v>
      </c>
      <c r="AC83" s="3" t="n">
        <f aca="false">AVERAGEA(AC51:AC80)</f>
        <v>0.25162356337354</v>
      </c>
      <c r="AD83" s="2" t="n">
        <f aca="false">AVERAGEA(AD51:AD81)</f>
        <v>5545.83870967742</v>
      </c>
      <c r="AE83" s="3" t="n">
        <f aca="false">AVERAGEA(AE51:AE81)</f>
        <v>1444.32258064516</v>
      </c>
      <c r="AF83" s="3" t="n">
        <f aca="false">AVERAGEA(AF51:AF81)</f>
        <v>6990.16129032258</v>
      </c>
      <c r="AG83" s="3" t="n">
        <f aca="false">AVERAGEA(AG51:AG81)</f>
        <v>0.230524915348477</v>
      </c>
      <c r="AH83" s="2" t="n">
        <f aca="false">AVERAGEA(AH51:AH80)</f>
        <v>4186.96666666667</v>
      </c>
      <c r="AI83" s="3" t="n">
        <f aca="false">AVERAGEA(AI51:AI80)</f>
        <v>1355.33333333333</v>
      </c>
      <c r="AJ83" s="3" t="n">
        <f aca="false">AVERAGEA(AJ51:AJ80)</f>
        <v>5542.3</v>
      </c>
      <c r="AK83" s="3" t="n">
        <f aca="false">AVERAGEA(AK51:AK80)</f>
        <v>0.371650883856454</v>
      </c>
      <c r="AL83" s="2" t="n">
        <f aca="false">AVERAGEA(AL51:AL81)</f>
        <v>1009.29032258065</v>
      </c>
      <c r="AM83" s="3" t="n">
        <f aca="false">AVERAGEA(AM51:AM81)</f>
        <v>1305.48387096774</v>
      </c>
      <c r="AN83" s="3" t="n">
        <f aca="false">AVERAGEA(AN51:AN81)</f>
        <v>2314.77419354839</v>
      </c>
      <c r="AO83" s="3" t="n">
        <f aca="false">AVERAGEA(AO51:AO81)</f>
        <v>0.582252461455865</v>
      </c>
      <c r="AP83" s="2" t="n">
        <f aca="false">AVERAGEA(AP51:AP81)</f>
        <v>634.612903225807</v>
      </c>
      <c r="AQ83" s="3" t="n">
        <f aca="false">AVERAGEA(AQ51:AQ81)</f>
        <v>1307.45161290323</v>
      </c>
      <c r="AR83" s="3" t="n">
        <f aca="false">AVERAGEA(AR51:AR81)</f>
        <v>1942.06451612903</v>
      </c>
      <c r="AS83" s="3" t="n">
        <f aca="false">AVERAGEA(AS51:AS81)</f>
        <v>0.6927500460941</v>
      </c>
      <c r="AT83" s="2" t="n">
        <f aca="false">AVERAGEA(AT51:AT80)</f>
        <v>829.033333333333</v>
      </c>
      <c r="AU83" s="3" t="n">
        <f aca="false">AVERAGEA(AU51:AU80)</f>
        <v>1317.1</v>
      </c>
      <c r="AV83" s="3" t="n">
        <f aca="false">AVERAGEA(AV51:AV80)</f>
        <v>2146.13333333333</v>
      </c>
      <c r="AW83" s="3" t="n">
        <f aca="false">AVERAGEA(AW51:AW80)</f>
        <v>0.630255082986528</v>
      </c>
    </row>
    <row r="84" customFormat="false" ht="15" hidden="false" customHeight="false" outlineLevel="0" collapsed="false">
      <c r="A84" s="1" t="s">
        <v>22</v>
      </c>
      <c r="B84" s="2" t="n">
        <f aca="false">MAXA(B51:B81)</f>
        <v>2930</v>
      </c>
      <c r="C84" s="3" t="n">
        <f aca="false">MAXA(C51:C81)</f>
        <v>1291</v>
      </c>
      <c r="D84" s="3" t="n">
        <f aca="false">MAXA(D51:D81)</f>
        <v>2930</v>
      </c>
      <c r="E84" s="3" t="n">
        <f aca="false">MAXA(E51:E81)</f>
        <v>0.686591276252019</v>
      </c>
      <c r="F84" s="2" t="n">
        <f aca="false">MAXA(F51:F80)</f>
        <v>2659</v>
      </c>
      <c r="G84" s="4" t="n">
        <f aca="false">MAXA(G51:G80)</f>
        <v>0</v>
      </c>
      <c r="H84" s="3" t="n">
        <f aca="false">MAXA(H51:H80)</f>
        <v>2659</v>
      </c>
      <c r="I84" s="3" t="n">
        <f aca="false">MAXA(I51:I80)</f>
        <v>0</v>
      </c>
      <c r="J84" s="2" t="n">
        <f aca="false">MAXA(J51:J81)</f>
        <v>4191</v>
      </c>
      <c r="K84" s="3" t="n">
        <f aca="false">MAXA(K51:K81)</f>
        <v>1435</v>
      </c>
      <c r="L84" s="3" t="n">
        <f aca="false">MAXA(L51:L81)</f>
        <v>4231</v>
      </c>
      <c r="M84" s="3" t="n">
        <f aca="false">MAXA(M51:M81)</f>
        <v>0.55717665615142</v>
      </c>
      <c r="N84" s="2" t="n">
        <f aca="false">MAXA(N51:N81)</f>
        <v>9944</v>
      </c>
      <c r="O84" s="3" t="n">
        <f aca="false">MAXA(O51:O81)</f>
        <v>1421</v>
      </c>
      <c r="P84" s="3" t="n">
        <f aca="false">MAXA(P51:P81)</f>
        <v>11205</v>
      </c>
      <c r="Q84" s="3" t="n">
        <f aca="false">MAXA(Q51:Q81)</f>
        <v>0.552518547442405</v>
      </c>
      <c r="R84" s="2" t="n">
        <f aca="false">MAXA(R51:R78)</f>
        <v>8608</v>
      </c>
      <c r="S84" s="3" t="n">
        <f aca="false">MAXA(S51:S78)</f>
        <v>1458</v>
      </c>
      <c r="T84" s="3" t="n">
        <f aca="false">MAXA(T51:T78)</f>
        <v>9827</v>
      </c>
      <c r="U84" s="3" t="n">
        <f aca="false">MAXA(U51:U78)</f>
        <v>0.415105217641972</v>
      </c>
      <c r="V84" s="2" t="n">
        <f aca="false">MAXA(V51:V81)</f>
        <v>15740</v>
      </c>
      <c r="W84" s="3" t="n">
        <f aca="false">MAXA(W51:W81)</f>
        <v>1473</v>
      </c>
      <c r="X84" s="3" t="n">
        <f aca="false">MAXA(X51:X81)</f>
        <v>16956</v>
      </c>
      <c r="Y84" s="3" t="n">
        <f aca="false">MAXA(Y51:Y81)</f>
        <v>0.260603882099209</v>
      </c>
      <c r="Z84" s="2" t="n">
        <f aca="false">MAXA(Z51:Z80)</f>
        <v>7166</v>
      </c>
      <c r="AA84" s="3" t="n">
        <f aca="false">MAXA(AA51:AA80)</f>
        <v>1480</v>
      </c>
      <c r="AB84" s="3" t="n">
        <f aca="false">MAXA(AB51:AB80)</f>
        <v>8639</v>
      </c>
      <c r="AC84" s="3" t="n">
        <f aca="false">MAXA(AC51:AC80)</f>
        <v>0.347075743048897</v>
      </c>
      <c r="AD84" s="2" t="n">
        <f aca="false">MAXA(AD51:AD81)</f>
        <v>12195</v>
      </c>
      <c r="AE84" s="3" t="n">
        <f aca="false">MAXA(AE51:AE81)</f>
        <v>1481</v>
      </c>
      <c r="AF84" s="3" t="n">
        <f aca="false">MAXA(AF51:AF81)</f>
        <v>13583</v>
      </c>
      <c r="AG84" s="3" t="n">
        <f aca="false">MAXA(AG51:AG81)</f>
        <v>0.358249323825916</v>
      </c>
      <c r="AH84" s="2" t="n">
        <f aca="false">MAXA(AH51:AH80)</f>
        <v>13813</v>
      </c>
      <c r="AI84" s="3" t="n">
        <f aca="false">MAXA(AI51:AI80)</f>
        <v>1420</v>
      </c>
      <c r="AJ84" s="3" t="n">
        <f aca="false">MAXA(AJ51:AJ80)</f>
        <v>15198</v>
      </c>
      <c r="AK84" s="3" t="n">
        <f aca="false">MAXA(AK51:AK80)</f>
        <v>0.662638469284995</v>
      </c>
      <c r="AL84" s="2" t="n">
        <f aca="false">MAXA(AL51:AL81)</f>
        <v>1627</v>
      </c>
      <c r="AM84" s="3" t="n">
        <f aca="false">MAXA(AM51:AM81)</f>
        <v>1348</v>
      </c>
      <c r="AN84" s="3" t="n">
        <f aca="false">MAXA(AN51:AN81)</f>
        <v>2960</v>
      </c>
      <c r="AO84" s="3" t="n">
        <f aca="false">MAXA(AO51:AO81)</f>
        <v>0.676560900716479</v>
      </c>
      <c r="AP84" s="2" t="n">
        <f aca="false">MAXA(AP51:AP81)</f>
        <v>1416</v>
      </c>
      <c r="AQ84" s="3" t="n">
        <f aca="false">MAXA(AQ51:AQ81)</f>
        <v>1362</v>
      </c>
      <c r="AR84" s="3" t="n">
        <f aca="false">MAXA(AR51:AR81)</f>
        <v>2778</v>
      </c>
      <c r="AS84" s="3" t="n">
        <f aca="false">MAXA(AS51:AS81)</f>
        <v>0.784185493460166</v>
      </c>
      <c r="AT84" s="2" t="n">
        <f aca="false">MAXA(AT51:AT80)</f>
        <v>1349</v>
      </c>
      <c r="AU84" s="3" t="n">
        <f aca="false">MAXA(AU51:AU80)</f>
        <v>1360</v>
      </c>
      <c r="AV84" s="3" t="n">
        <f aca="false">MAXA(AV51:AV80)</f>
        <v>2709</v>
      </c>
      <c r="AW84" s="3" t="n">
        <f aca="false">MAXA(AW51:AW80)</f>
        <v>0.715447154471545</v>
      </c>
    </row>
    <row r="85" customFormat="false" ht="15" hidden="false" customHeight="false" outlineLevel="0" collapsed="false">
      <c r="A85" s="1" t="s">
        <v>23</v>
      </c>
      <c r="B85" s="2" t="n">
        <f aca="false">MINA(B51:B81)</f>
        <v>607</v>
      </c>
      <c r="C85" s="3" t="n">
        <f aca="false">MINA(C51:C81)</f>
        <v>0</v>
      </c>
      <c r="D85" s="3" t="n">
        <f aca="false">MINA(D51:D81)</f>
        <v>1842</v>
      </c>
      <c r="E85" s="3" t="n">
        <f aca="false">MINA(E51:E81)</f>
        <v>0</v>
      </c>
      <c r="F85" s="2" t="n">
        <f aca="false">MINA(F51:F80)</f>
        <v>1997</v>
      </c>
      <c r="G85" s="4" t="n">
        <f aca="false">MINA(G51:G80)</f>
        <v>0</v>
      </c>
      <c r="H85" s="3" t="n">
        <f aca="false">MINA(H51:H80)</f>
        <v>1997</v>
      </c>
      <c r="I85" s="3" t="n">
        <f aca="false">MINA(I51:I80)</f>
        <v>0</v>
      </c>
      <c r="J85" s="2" t="n">
        <f aca="false">MINA(J51:J81)</f>
        <v>1148</v>
      </c>
      <c r="K85" s="3" t="n">
        <f aca="false">MINA(K51:K81)</f>
        <v>0</v>
      </c>
      <c r="L85" s="3" t="n">
        <f aca="false">MINA(L51:L81)</f>
        <v>2007</v>
      </c>
      <c r="M85" s="3" t="n">
        <f aca="false">MINA(M51:M81)</f>
        <v>0</v>
      </c>
      <c r="N85" s="2" t="n">
        <f aca="false">MINA(N51:N81)</f>
        <v>1171</v>
      </c>
      <c r="O85" s="3" t="n">
        <f aca="false">MINA(O51:O81)</f>
        <v>1199</v>
      </c>
      <c r="P85" s="3" t="n">
        <f aca="false">MINA(P51:P81)</f>
        <v>2561</v>
      </c>
      <c r="Q85" s="3" t="n">
        <f aca="false">MINA(Q51:Q81)</f>
        <v>0.114770191878626</v>
      </c>
      <c r="R85" s="2" t="n">
        <f aca="false">MINA(R51:R78)</f>
        <v>2054</v>
      </c>
      <c r="S85" s="3" t="n">
        <f aca="false">MINA(S51:S78)</f>
        <v>533</v>
      </c>
      <c r="T85" s="3" t="n">
        <f aca="false">MINA(T51:T78)</f>
        <v>3469</v>
      </c>
      <c r="U85" s="3" t="n">
        <f aca="false">MINA(U51:U78)</f>
        <v>0.0618556701030928</v>
      </c>
      <c r="V85" s="2" t="n">
        <f aca="false">MINA(V51:V81)</f>
        <v>4139</v>
      </c>
      <c r="W85" s="3" t="n">
        <f aca="false">MINA(W51:W81)</f>
        <v>0</v>
      </c>
      <c r="X85" s="3" t="n">
        <f aca="false">MINA(X51:X81)</f>
        <v>5564</v>
      </c>
      <c r="Y85" s="3" t="n">
        <f aca="false">MINA(Y51:Y81)</f>
        <v>0</v>
      </c>
      <c r="Z85" s="2" t="n">
        <f aca="false">MINA(Z51:Z80)</f>
        <v>2749</v>
      </c>
      <c r="AA85" s="3" t="n">
        <f aca="false">MINA(AA51:AA80)</f>
        <v>1422</v>
      </c>
      <c r="AB85" s="3" t="n">
        <f aca="false">MINA(AB51:AB80)</f>
        <v>4172</v>
      </c>
      <c r="AC85" s="3" t="n">
        <f aca="false">MINA(AC51:AC80)</f>
        <v>0.173399699039241</v>
      </c>
      <c r="AD85" s="2" t="n">
        <f aca="false">MINA(AD51:AD81)</f>
        <v>2635</v>
      </c>
      <c r="AE85" s="3" t="n">
        <f aca="false">MINA(AE51:AE81)</f>
        <v>1388</v>
      </c>
      <c r="AF85" s="3" t="n">
        <f aca="false">MINA(AF51:AF81)</f>
        <v>4067</v>
      </c>
      <c r="AG85" s="3" t="n">
        <f aca="false">MINA(AG51:AG81)</f>
        <v>0.104027092689391</v>
      </c>
      <c r="AH85" s="2" t="n">
        <f aca="false">MINA(AH51:AH80)</f>
        <v>695</v>
      </c>
      <c r="AI85" s="3" t="n">
        <f aca="false">MINA(AI51:AI80)</f>
        <v>1291</v>
      </c>
      <c r="AJ85" s="3" t="n">
        <f aca="false">MINA(AJ51:AJ80)</f>
        <v>1986</v>
      </c>
      <c r="AK85" s="3" t="n">
        <f aca="false">MINA(AK51:AK80)</f>
        <v>0.0927753651796289</v>
      </c>
      <c r="AL85" s="2" t="n">
        <f aca="false">MINA(AL51:AL81)</f>
        <v>657</v>
      </c>
      <c r="AM85" s="3" t="n">
        <f aca="false">MINA(AM51:AM81)</f>
        <v>1158</v>
      </c>
      <c r="AN85" s="3" t="n">
        <f aca="false">MINA(AN51:AN81)</f>
        <v>1954</v>
      </c>
      <c r="AO85" s="3" t="n">
        <f aca="false">MINA(AO51:AO81)</f>
        <v>0.458783783783784</v>
      </c>
      <c r="AP85" s="2" t="n">
        <f aca="false">MINA(AP51:AP81)</f>
        <v>388</v>
      </c>
      <c r="AQ85" s="3" t="n">
        <f aca="false">MINA(AQ51:AQ81)</f>
        <v>1281</v>
      </c>
      <c r="AR85" s="3" t="n">
        <f aca="false">MINA(AR51:AR81)</f>
        <v>1682</v>
      </c>
      <c r="AS85" s="3" t="n">
        <f aca="false">MINA(AS51:AS81)</f>
        <v>0.499280057595392</v>
      </c>
      <c r="AT85" s="2" t="n">
        <f aca="false">MINA(AT51:AT80)</f>
        <v>550</v>
      </c>
      <c r="AU85" s="3" t="n">
        <f aca="false">MINA(AU51:AU80)</f>
        <v>1295</v>
      </c>
      <c r="AV85" s="3" t="n">
        <f aca="false">MINA(AV51:AV80)</f>
        <v>1845</v>
      </c>
      <c r="AW85" s="3" t="n">
        <f aca="false">MINA(AW51:AW80)</f>
        <v>0.511258767072721</v>
      </c>
    </row>
    <row r="86" customFormat="false" ht="15" hidden="false" customHeight="false" outlineLevel="0" collapsed="false">
      <c r="A86" s="1" t="s">
        <v>24</v>
      </c>
      <c r="B86" s="2" t="n">
        <f aca="false">STDEVA(B51:B81)</f>
        <v>894.089845380711</v>
      </c>
      <c r="C86" s="3" t="n">
        <f aca="false">STDEVA(C51:C81)</f>
        <v>612.214525968187</v>
      </c>
      <c r="D86" s="3" t="n">
        <f aca="false">STDEVA(D51:D81)</f>
        <v>313.108219293661</v>
      </c>
      <c r="E86" s="3" t="n">
        <f aca="false">STDEVA(E51:E81)</f>
        <v>0.317576064138585</v>
      </c>
      <c r="F86" s="2" t="n">
        <f aca="false">STDEVA(F51:F80)</f>
        <v>195.943473551905</v>
      </c>
      <c r="G86" s="4" t="n">
        <f aca="false">STDEVA(G51:G80)</f>
        <v>0</v>
      </c>
      <c r="H86" s="3" t="n">
        <f aca="false">STDEVA(H51:H80)</f>
        <v>195.943473551905</v>
      </c>
      <c r="I86" s="3" t="n">
        <f aca="false">STDEVA(I51:I80)</f>
        <v>0</v>
      </c>
      <c r="J86" s="2" t="n">
        <f aca="false">STDEVA(J51:J81)</f>
        <v>773.413073845858</v>
      </c>
      <c r="K86" s="3" t="n">
        <f aca="false">STDEVA(K51:K81)</f>
        <v>628.690679024648</v>
      </c>
      <c r="L86" s="3" t="n">
        <f aca="false">STDEVA(L51:L81)</f>
        <v>568.865237173547</v>
      </c>
      <c r="M86" s="3" t="n">
        <f aca="false">STDEVA(M51:M81)</f>
        <v>0.212828894805662</v>
      </c>
      <c r="N86" s="2" t="n">
        <f aca="false">STDEVA(N51:N81)</f>
        <v>2449.04443599179</v>
      </c>
      <c r="O86" s="3" t="n">
        <f aca="false">STDEVA(O51:O81)</f>
        <v>74.1037778556068</v>
      </c>
      <c r="P86" s="3" t="n">
        <f aca="false">STDEVA(P51:P81)</f>
        <v>2393.76843590419</v>
      </c>
      <c r="Q86" s="3" t="n">
        <f aca="false">STDEVA(Q51:Q81)</f>
        <v>0.129939413514502</v>
      </c>
      <c r="R86" s="2" t="n">
        <f aca="false">STDEVA(R51:R78)</f>
        <v>2205.35507105273</v>
      </c>
      <c r="S86" s="3" t="n">
        <f aca="false">STDEVA(S51:S78)</f>
        <v>172.448458675254</v>
      </c>
      <c r="T86" s="3" t="n">
        <f aca="false">STDEVA(T51:T78)</f>
        <v>2137.10089934197</v>
      </c>
      <c r="U86" s="3" t="n">
        <f aca="false">STDEVA(U51:U78)</f>
        <v>0.102404543555161</v>
      </c>
      <c r="V86" s="2" t="n">
        <f aca="false">STDEVA(V51:V81)</f>
        <v>3669.39375643783</v>
      </c>
      <c r="W86" s="3" t="n">
        <f aca="false">STDEVA(W51:W81)</f>
        <v>496.236279569814</v>
      </c>
      <c r="X86" s="3" t="n">
        <f aca="false">STDEVA(X51:X81)</f>
        <v>3722.3013733413</v>
      </c>
      <c r="Y86" s="3" t="n">
        <f aca="false">STDEVA(Y51:Y81)</f>
        <v>0.0780962761617459</v>
      </c>
      <c r="Z86" s="2" t="n">
        <f aca="false">STDEVA(Z51:Z80)</f>
        <v>1368.4493111699</v>
      </c>
      <c r="AA86" s="3" t="n">
        <f aca="false">STDEVA(AA51:AA80)</f>
        <v>16.9672097557775</v>
      </c>
      <c r="AB86" s="3" t="n">
        <f aca="false">STDEVA(AB51:AB80)</f>
        <v>1383.62737534103</v>
      </c>
      <c r="AC86" s="3" t="n">
        <f aca="false">STDEVA(AC51:AC80)</f>
        <v>0.0544953220751311</v>
      </c>
      <c r="AD86" s="2" t="n">
        <f aca="false">STDEVA(AD51:AD81)</f>
        <v>2251.06583787583</v>
      </c>
      <c r="AE86" s="3" t="n">
        <f aca="false">STDEVA(AE51:AE81)</f>
        <v>22.9744598729026</v>
      </c>
      <c r="AF86" s="3" t="n">
        <f aca="false">STDEVA(AF51:AF81)</f>
        <v>2243.27149637569</v>
      </c>
      <c r="AG86" s="3" t="n">
        <f aca="false">STDEVA(AG51:AG81)</f>
        <v>0.0695132253611272</v>
      </c>
      <c r="AH86" s="2" t="n">
        <f aca="false">STDEVA(AH51:AH80)</f>
        <v>3990.58373988787</v>
      </c>
      <c r="AI86" s="3" t="n">
        <f aca="false">STDEVA(AI51:AI80)</f>
        <v>44.2659153793053</v>
      </c>
      <c r="AJ86" s="3" t="n">
        <f aca="false">STDEVA(AJ51:AJ80)</f>
        <v>4022.58355949301</v>
      </c>
      <c r="AK86" s="3" t="n">
        <f aca="false">STDEVA(AK51:AK80)</f>
        <v>0.198816015961404</v>
      </c>
      <c r="AL86" s="2" t="n">
        <f aca="false">STDEVA(AL51:AL81)</f>
        <v>281.031219327247</v>
      </c>
      <c r="AM86" s="3" t="n">
        <f aca="false">STDEVA(AM51:AM81)</f>
        <v>42.3626179296023</v>
      </c>
      <c r="AN86" s="3" t="n">
        <f aca="false">STDEVA(AN51:AN81)</f>
        <v>283.77440684194</v>
      </c>
      <c r="AO86" s="3" t="n">
        <f aca="false">STDEVA(AO51:AO81)</f>
        <v>0.0662071748425513</v>
      </c>
      <c r="AP86" s="2" t="n">
        <f aca="false">STDEVA(AP51:AP81)</f>
        <v>212.934211658492</v>
      </c>
      <c r="AQ86" s="3" t="n">
        <f aca="false">STDEVA(AQ51:AQ81)</f>
        <v>15.7603695169824</v>
      </c>
      <c r="AR86" s="3" t="n">
        <f aca="false">STDEVA(AR51:AR81)</f>
        <v>228.034198529354</v>
      </c>
      <c r="AS86" s="3" t="n">
        <f aca="false">STDEVA(AS51:AS81)</f>
        <v>0.0592628632013905</v>
      </c>
      <c r="AT86" s="2" t="n">
        <f aca="false">STDEVA(AT51:AT80)</f>
        <v>193.910836839198</v>
      </c>
      <c r="AU86" s="3" t="n">
        <f aca="false">STDEVA(AU51:AU80)</f>
        <v>17.7983920234579</v>
      </c>
      <c r="AV86" s="3" t="n">
        <f aca="false">STDEVA(AV51:AV80)</f>
        <v>209.947568714656</v>
      </c>
      <c r="AW86" s="3" t="n">
        <f aca="false">STDEVA(AW51:AW80)</f>
        <v>0.0523509180650928</v>
      </c>
    </row>
    <row r="87" customFormat="false" ht="15" hidden="false" customHeight="false" outlineLevel="0" collapsed="false">
      <c r="A87" s="1" t="s">
        <v>25</v>
      </c>
      <c r="B87" s="2" t="n">
        <f aca="false">B86/B83</f>
        <v>0.605513724096693</v>
      </c>
      <c r="C87" s="3" t="n">
        <f aca="false">C86/C83</f>
        <v>0.844058274628143</v>
      </c>
      <c r="D87" s="3" t="n">
        <f aca="false">D86/D83</f>
        <v>0.142198901216008</v>
      </c>
      <c r="E87" s="3" t="n">
        <f aca="false">E86/E83</f>
        <v>0.847721726999975</v>
      </c>
      <c r="F87" s="2" t="n">
        <f aca="false">F86/F83</f>
        <v>0.0874162273263017</v>
      </c>
      <c r="G87" s="4" t="e">
        <f aca="false">G86/G83</f>
        <v>#DIV/0!</v>
      </c>
      <c r="H87" s="3" t="n">
        <f aca="false">H86/H83</f>
        <v>0.0874162273263017</v>
      </c>
      <c r="I87" s="3" t="e">
        <f aca="false">I86/I83</f>
        <v>#DIV/0!</v>
      </c>
      <c r="J87" s="2" t="n">
        <f aca="false">J86/J83</f>
        <v>0.361260947296422</v>
      </c>
      <c r="K87" s="3" t="n">
        <f aca="false">K86/K83</f>
        <v>0.671932806404554</v>
      </c>
      <c r="L87" s="3" t="n">
        <f aca="false">L86/L83</f>
        <v>0.184905657345762</v>
      </c>
      <c r="M87" s="3" t="n">
        <f aca="false">M86/M83</f>
        <v>0.684096222383496</v>
      </c>
      <c r="N87" s="2" t="n">
        <f aca="false">N86/N83</f>
        <v>0.516363285581386</v>
      </c>
      <c r="O87" s="3" t="n">
        <f aca="false">O86/O83</f>
        <v>0.0559423610345755</v>
      </c>
      <c r="P87" s="3" t="n">
        <f aca="false">P86/P83</f>
        <v>0.394521973242119</v>
      </c>
      <c r="Q87" s="3" t="n">
        <f aca="false">Q86/Q83</f>
        <v>0.48773605930188</v>
      </c>
      <c r="R87" s="2" t="n">
        <f aca="false">R86/R83</f>
        <v>0.50788720361136</v>
      </c>
      <c r="S87" s="3" t="n">
        <f aca="false">S86/S83</f>
        <v>0.130227003692408</v>
      </c>
      <c r="T87" s="3" t="n">
        <f aca="false">T86/T83</f>
        <v>0.37715129951831</v>
      </c>
      <c r="U87" s="3" t="n">
        <f aca="false">U86/U83</f>
        <v>0.374280326556945</v>
      </c>
      <c r="V87" s="2" t="n">
        <f aca="false">V86/V83</f>
        <v>0.435372987065532</v>
      </c>
      <c r="W87" s="3" t="n">
        <f aca="false">W86/W83</f>
        <v>0.468318456729914</v>
      </c>
      <c r="X87" s="3" t="n">
        <f aca="false">X86/X83</f>
        <v>0.392326092232721</v>
      </c>
      <c r="Y87" s="3" t="n">
        <f aca="false">Y86/Y83</f>
        <v>0.616944250441479</v>
      </c>
      <c r="Z87" s="2" t="n">
        <f aca="false">Z86/Z83</f>
        <v>0.290602954166469</v>
      </c>
      <c r="AA87" s="3" t="n">
        <f aca="false">AA86/AA83</f>
        <v>0.0116701353296496</v>
      </c>
      <c r="AB87" s="3" t="n">
        <f aca="false">AB86/AB83</f>
        <v>0.224509139421543</v>
      </c>
      <c r="AC87" s="3" t="n">
        <f aca="false">AC86/AC83</f>
        <v>0.2165747966705</v>
      </c>
      <c r="AD87" s="2" t="n">
        <f aca="false">AD86/AD83</f>
        <v>0.405901786135206</v>
      </c>
      <c r="AE87" s="3" t="n">
        <f aca="false">AE86/AE83</f>
        <v>0.0159067373042387</v>
      </c>
      <c r="AF87" s="3" t="n">
        <f aca="false">AF86/AF83</f>
        <v>0.320918417073058</v>
      </c>
      <c r="AG87" s="3" t="n">
        <f aca="false">AG86/AG83</f>
        <v>0.301543220419564</v>
      </c>
      <c r="AH87" s="2" t="n">
        <f aca="false">AH86/AH83</f>
        <v>0.953096610884858</v>
      </c>
      <c r="AI87" s="3" t="n">
        <f aca="false">AI86/AI83</f>
        <v>0.0326605376630388</v>
      </c>
      <c r="AJ87" s="3" t="n">
        <f aca="false">AJ86/AJ83</f>
        <v>0.725796791854106</v>
      </c>
      <c r="AK87" s="3" t="n">
        <f aca="false">AK86/AK83</f>
        <v>0.534953701437165</v>
      </c>
      <c r="AL87" s="2" t="n">
        <f aca="false">AL86/AL83</f>
        <v>0.278444381205084</v>
      </c>
      <c r="AM87" s="3" t="n">
        <f aca="false">AM86/AM83</f>
        <v>0.0324497443987564</v>
      </c>
      <c r="AN87" s="3" t="n">
        <f aca="false">AN86/AN83</f>
        <v>0.122592695059786</v>
      </c>
      <c r="AO87" s="3" t="n">
        <f aca="false">AO86/AO83</f>
        <v>0.113708707520114</v>
      </c>
      <c r="AP87" s="2" t="n">
        <f aca="false">AP86/AP83</f>
        <v>0.335534009119772</v>
      </c>
      <c r="AQ87" s="3" t="n">
        <f aca="false">AQ86/AQ83</f>
        <v>0.0120542659945833</v>
      </c>
      <c r="AR87" s="3" t="n">
        <f aca="false">AR86/AR83</f>
        <v>0.117418446521991</v>
      </c>
      <c r="AS87" s="3" t="n">
        <f aca="false">AS86/AS83</f>
        <v>0.0855472526281731</v>
      </c>
      <c r="AT87" s="2" t="n">
        <f aca="false">AT86/AT83</f>
        <v>0.233899927834665</v>
      </c>
      <c r="AU87" s="3" t="n">
        <f aca="false">AU86/AU83</f>
        <v>0.0135133186724303</v>
      </c>
      <c r="AV87" s="3" t="n">
        <f aca="false">AV86/AV83</f>
        <v>0.0978259670327984</v>
      </c>
      <c r="AW87" s="3" t="n">
        <f aca="false">AW86/AW83</f>
        <v>0.0830630636361118</v>
      </c>
    </row>
    <row r="89" customFormat="false" ht="15" hidden="false" customHeight="false" outlineLevel="0" collapsed="false">
      <c r="A89" s="7" t="s">
        <v>28</v>
      </c>
      <c r="B89" s="9" t="n">
        <v>1984</v>
      </c>
      <c r="C89" s="12" t="n">
        <v>1984</v>
      </c>
      <c r="D89" s="12" t="n">
        <v>1984</v>
      </c>
      <c r="E89" s="12" t="n">
        <v>1984</v>
      </c>
      <c r="F89" s="9" t="n">
        <v>1984</v>
      </c>
      <c r="G89" s="12" t="n">
        <v>1984</v>
      </c>
      <c r="H89" s="12" t="n">
        <v>1984</v>
      </c>
      <c r="I89" s="12" t="n">
        <v>1984</v>
      </c>
      <c r="J89" s="9" t="n">
        <v>1984</v>
      </c>
      <c r="K89" s="12" t="n">
        <v>1984</v>
      </c>
      <c r="L89" s="12" t="n">
        <v>1984</v>
      </c>
      <c r="M89" s="12" t="n">
        <v>1984</v>
      </c>
      <c r="N89" s="9" t="n">
        <v>1984</v>
      </c>
      <c r="O89" s="12" t="n">
        <v>1984</v>
      </c>
      <c r="P89" s="12" t="n">
        <v>1984</v>
      </c>
      <c r="Q89" s="12" t="n">
        <v>1984</v>
      </c>
      <c r="R89" s="9" t="n">
        <v>1984</v>
      </c>
      <c r="S89" s="12" t="n">
        <v>1984</v>
      </c>
      <c r="T89" s="12" t="n">
        <v>1984</v>
      </c>
      <c r="U89" s="12" t="n">
        <v>1984</v>
      </c>
      <c r="V89" s="9" t="n">
        <v>1984</v>
      </c>
      <c r="W89" s="12" t="n">
        <v>1984</v>
      </c>
      <c r="X89" s="12" t="n">
        <v>1984</v>
      </c>
      <c r="Y89" s="12" t="n">
        <v>1984</v>
      </c>
      <c r="Z89" s="9" t="n">
        <v>1984</v>
      </c>
      <c r="AA89" s="12" t="n">
        <v>1984</v>
      </c>
      <c r="AB89" s="12" t="n">
        <v>1984</v>
      </c>
      <c r="AC89" s="12" t="n">
        <v>1984</v>
      </c>
      <c r="AD89" s="9" t="n">
        <v>1984</v>
      </c>
      <c r="AE89" s="12" t="n">
        <v>1984</v>
      </c>
      <c r="AF89" s="12" t="n">
        <v>1984</v>
      </c>
      <c r="AG89" s="12" t="n">
        <v>1984</v>
      </c>
      <c r="AH89" s="9" t="n">
        <v>1984</v>
      </c>
      <c r="AI89" s="12" t="n">
        <v>1984</v>
      </c>
      <c r="AJ89" s="12" t="n">
        <v>1984</v>
      </c>
      <c r="AK89" s="12" t="n">
        <v>1984</v>
      </c>
      <c r="AL89" s="9" t="n">
        <v>1984</v>
      </c>
      <c r="AM89" s="12" t="n">
        <v>1984</v>
      </c>
      <c r="AN89" s="12" t="n">
        <v>1984</v>
      </c>
      <c r="AO89" s="12" t="n">
        <v>1984</v>
      </c>
      <c r="AP89" s="9" t="n">
        <v>1984</v>
      </c>
      <c r="AQ89" s="12" t="n">
        <v>1984</v>
      </c>
      <c r="AR89" s="12" t="n">
        <v>1984</v>
      </c>
      <c r="AS89" s="12" t="n">
        <v>1984</v>
      </c>
      <c r="AT89" s="9" t="n">
        <v>1984</v>
      </c>
      <c r="AU89" s="12" t="n">
        <v>1984</v>
      </c>
      <c r="AV89" s="12" t="n">
        <v>1984</v>
      </c>
      <c r="AW89" s="12" t="n">
        <v>1984</v>
      </c>
    </row>
    <row r="90" customFormat="false" ht="15" hidden="false" customHeight="false" outlineLevel="0" collapsed="false">
      <c r="B90" s="9" t="s">
        <v>5</v>
      </c>
      <c r="C90" s="10" t="s">
        <v>5</v>
      </c>
      <c r="D90" s="10" t="s">
        <v>5</v>
      </c>
      <c r="E90" s="10" t="s">
        <v>5</v>
      </c>
      <c r="F90" s="9" t="s">
        <v>6</v>
      </c>
      <c r="G90" s="10" t="s">
        <v>6</v>
      </c>
      <c r="H90" s="10" t="s">
        <v>6</v>
      </c>
      <c r="I90" s="10" t="s">
        <v>6</v>
      </c>
      <c r="J90" s="9" t="s">
        <v>7</v>
      </c>
      <c r="K90" s="10" t="s">
        <v>7</v>
      </c>
      <c r="L90" s="10" t="s">
        <v>7</v>
      </c>
      <c r="M90" s="10" t="s">
        <v>7</v>
      </c>
      <c r="N90" s="9" t="s">
        <v>8</v>
      </c>
      <c r="O90" s="10" t="s">
        <v>8</v>
      </c>
      <c r="P90" s="10" t="s">
        <v>8</v>
      </c>
      <c r="Q90" s="10" t="s">
        <v>8</v>
      </c>
      <c r="R90" s="9" t="s">
        <v>9</v>
      </c>
      <c r="S90" s="10" t="s">
        <v>9</v>
      </c>
      <c r="T90" s="10" t="s">
        <v>9</v>
      </c>
      <c r="U90" s="10" t="s">
        <v>9</v>
      </c>
      <c r="V90" s="9" t="s">
        <v>10</v>
      </c>
      <c r="W90" s="10" t="s">
        <v>10</v>
      </c>
      <c r="X90" s="10" t="s">
        <v>10</v>
      </c>
      <c r="Y90" s="10" t="s">
        <v>10</v>
      </c>
      <c r="Z90" s="9" t="s">
        <v>11</v>
      </c>
      <c r="AA90" s="10" t="s">
        <v>11</v>
      </c>
      <c r="AB90" s="10" t="s">
        <v>11</v>
      </c>
      <c r="AC90" s="10" t="s">
        <v>11</v>
      </c>
      <c r="AD90" s="9" t="s">
        <v>12</v>
      </c>
      <c r="AE90" s="10" t="s">
        <v>12</v>
      </c>
      <c r="AF90" s="10" t="s">
        <v>12</v>
      </c>
      <c r="AG90" s="10" t="s">
        <v>12</v>
      </c>
      <c r="AH90" s="9" t="s">
        <v>13</v>
      </c>
      <c r="AI90" s="10" t="s">
        <v>13</v>
      </c>
      <c r="AJ90" s="10" t="s">
        <v>13</v>
      </c>
      <c r="AK90" s="10" t="s">
        <v>13</v>
      </c>
      <c r="AL90" s="9" t="s">
        <v>14</v>
      </c>
      <c r="AM90" s="10" t="s">
        <v>14</v>
      </c>
      <c r="AN90" s="10" t="s">
        <v>14</v>
      </c>
      <c r="AO90" s="10" t="s">
        <v>14</v>
      </c>
      <c r="AP90" s="9" t="s">
        <v>15</v>
      </c>
      <c r="AQ90" s="10" t="s">
        <v>15</v>
      </c>
      <c r="AR90" s="10" t="s">
        <v>15</v>
      </c>
      <c r="AS90" s="10" t="s">
        <v>15</v>
      </c>
      <c r="AT90" s="9" t="s">
        <v>16</v>
      </c>
      <c r="AU90" s="10" t="s">
        <v>16</v>
      </c>
      <c r="AV90" s="10" t="s">
        <v>16</v>
      </c>
      <c r="AW90" s="10" t="s">
        <v>16</v>
      </c>
    </row>
    <row r="91" customFormat="false" ht="15" hidden="false" customHeight="false" outlineLevel="0" collapsed="false">
      <c r="A91" s="7" t="s">
        <v>4</v>
      </c>
      <c r="B91" s="9" t="s">
        <v>17</v>
      </c>
      <c r="C91" s="10" t="s">
        <v>18</v>
      </c>
      <c r="D91" s="10" t="s">
        <v>19</v>
      </c>
      <c r="E91" s="10" t="s">
        <v>20</v>
      </c>
      <c r="F91" s="9" t="s">
        <v>17</v>
      </c>
      <c r="G91" s="10" t="s">
        <v>18</v>
      </c>
      <c r="H91" s="10" t="s">
        <v>19</v>
      </c>
      <c r="I91" s="10" t="s">
        <v>20</v>
      </c>
      <c r="J91" s="9" t="s">
        <v>17</v>
      </c>
      <c r="K91" s="10" t="s">
        <v>18</v>
      </c>
      <c r="L91" s="10" t="s">
        <v>19</v>
      </c>
      <c r="M91" s="10" t="s">
        <v>20</v>
      </c>
      <c r="N91" s="9" t="s">
        <v>17</v>
      </c>
      <c r="O91" s="10" t="s">
        <v>18</v>
      </c>
      <c r="P91" s="10" t="s">
        <v>19</v>
      </c>
      <c r="Q91" s="10" t="s">
        <v>20</v>
      </c>
      <c r="R91" s="9" t="s">
        <v>17</v>
      </c>
      <c r="S91" s="10" t="s">
        <v>18</v>
      </c>
      <c r="T91" s="10" t="s">
        <v>19</v>
      </c>
      <c r="U91" s="10" t="s">
        <v>20</v>
      </c>
      <c r="V91" s="9" t="s">
        <v>17</v>
      </c>
      <c r="W91" s="10" t="s">
        <v>18</v>
      </c>
      <c r="X91" s="10" t="s">
        <v>19</v>
      </c>
      <c r="Y91" s="10" t="s">
        <v>20</v>
      </c>
      <c r="Z91" s="9" t="s">
        <v>17</v>
      </c>
      <c r="AA91" s="10" t="s">
        <v>18</v>
      </c>
      <c r="AB91" s="10" t="s">
        <v>19</v>
      </c>
      <c r="AC91" s="10" t="s">
        <v>20</v>
      </c>
      <c r="AD91" s="9" t="s">
        <v>17</v>
      </c>
      <c r="AE91" s="10" t="s">
        <v>18</v>
      </c>
      <c r="AF91" s="10" t="s">
        <v>19</v>
      </c>
      <c r="AG91" s="10" t="s">
        <v>20</v>
      </c>
      <c r="AH91" s="9" t="s">
        <v>17</v>
      </c>
      <c r="AI91" s="10" t="s">
        <v>18</v>
      </c>
      <c r="AJ91" s="10" t="s">
        <v>19</v>
      </c>
      <c r="AK91" s="10" t="s">
        <v>20</v>
      </c>
      <c r="AL91" s="9" t="s">
        <v>17</v>
      </c>
      <c r="AM91" s="10" t="s">
        <v>18</v>
      </c>
      <c r="AN91" s="10" t="s">
        <v>19</v>
      </c>
      <c r="AO91" s="10" t="s">
        <v>20</v>
      </c>
      <c r="AP91" s="9" t="s">
        <v>17</v>
      </c>
      <c r="AQ91" s="10" t="s">
        <v>18</v>
      </c>
      <c r="AR91" s="10" t="s">
        <v>19</v>
      </c>
      <c r="AS91" s="10" t="s">
        <v>20</v>
      </c>
      <c r="AT91" s="9" t="s">
        <v>17</v>
      </c>
      <c r="AU91" s="10" t="s">
        <v>18</v>
      </c>
      <c r="AV91" s="10" t="s">
        <v>19</v>
      </c>
      <c r="AW91" s="10" t="s">
        <v>20</v>
      </c>
    </row>
    <row r="92" customFormat="false" ht="15" hidden="false" customHeight="false" outlineLevel="0" collapsed="false">
      <c r="A92" s="7" t="n">
        <v>1</v>
      </c>
      <c r="B92" s="2" t="n">
        <v>754</v>
      </c>
      <c r="C92" s="3" t="n">
        <v>1328</v>
      </c>
      <c r="D92" s="10" t="n">
        <f aca="false">C92+B92</f>
        <v>2082</v>
      </c>
      <c r="E92" s="11" t="n">
        <f aca="false">IF(C92=0,0,(25+C92)/D92)</f>
        <v>0.64985590778098</v>
      </c>
      <c r="F92" s="2" t="n">
        <v>2121</v>
      </c>
      <c r="G92" s="3" t="n">
        <v>0</v>
      </c>
      <c r="H92" s="10" t="n">
        <f aca="false">G92+F92</f>
        <v>2121</v>
      </c>
      <c r="I92" s="11" t="n">
        <f aca="false">IF(G92=0,0,(25+G92)/H92)</f>
        <v>0</v>
      </c>
      <c r="J92" s="2" t="n">
        <v>3364</v>
      </c>
      <c r="K92" s="3" t="n">
        <v>0</v>
      </c>
      <c r="L92" s="10" t="n">
        <f aca="false">K92+J92</f>
        <v>3364</v>
      </c>
      <c r="M92" s="11" t="n">
        <f aca="false">IF(K92=0,0,(25+K92)/L92)</f>
        <v>0</v>
      </c>
      <c r="N92" s="2" t="n">
        <v>2448</v>
      </c>
      <c r="O92" s="3" t="n">
        <v>0</v>
      </c>
      <c r="P92" s="10" t="n">
        <f aca="false">O92+N92</f>
        <v>2448</v>
      </c>
      <c r="Q92" s="11" t="n">
        <f aca="false">IF(O92=0,0,(25+O92)/P92)</f>
        <v>0</v>
      </c>
      <c r="R92" s="2" t="n">
        <v>6234</v>
      </c>
      <c r="S92" s="3" t="n">
        <v>1247</v>
      </c>
      <c r="T92" s="10" t="n">
        <f aca="false">S92+R92</f>
        <v>7481</v>
      </c>
      <c r="U92" s="11" t="n">
        <f aca="false">IF(S92=0,0,(25+S92)/T92)</f>
        <v>0.170030744552867</v>
      </c>
      <c r="V92" s="2" t="n">
        <v>4289</v>
      </c>
      <c r="W92" s="3" t="n">
        <v>0</v>
      </c>
      <c r="X92" s="10" t="n">
        <f aca="false">W92+V92</f>
        <v>4289</v>
      </c>
      <c r="Y92" s="11" t="n">
        <f aca="false">IF(W92=0,0,(25+W92)/X92)</f>
        <v>0</v>
      </c>
      <c r="Z92" s="2" t="n">
        <v>3393</v>
      </c>
      <c r="AA92" s="3" t="n">
        <v>1339</v>
      </c>
      <c r="AB92" s="10" t="n">
        <f aca="false">AA92+Z92</f>
        <v>4732</v>
      </c>
      <c r="AC92" s="11" t="n">
        <f aca="false">IF(AA92=0,0,(25+AA92)/AB92)</f>
        <v>0.288250211327134</v>
      </c>
      <c r="AD92" s="2" t="n">
        <v>1204</v>
      </c>
      <c r="AE92" s="3" t="n">
        <v>1301</v>
      </c>
      <c r="AF92" s="10" t="n">
        <f aca="false">AE92+AD92</f>
        <v>2505</v>
      </c>
      <c r="AG92" s="11" t="n">
        <f aca="false">IF(AE92=0,0,(25+AE92)/AF92)</f>
        <v>0.52934131736527</v>
      </c>
      <c r="AH92" s="2" t="n">
        <v>4786</v>
      </c>
      <c r="AI92" s="3" t="n">
        <v>1336</v>
      </c>
      <c r="AJ92" s="10" t="n">
        <f aca="false">AI92+AH92</f>
        <v>6122</v>
      </c>
      <c r="AK92" s="11" t="n">
        <f aca="false">IF(AI92=0,0,(25+AI92)/AJ92)</f>
        <v>0.222312969617772</v>
      </c>
      <c r="AL92" s="2" t="n">
        <v>5990</v>
      </c>
      <c r="AM92" s="3" t="n">
        <v>1209</v>
      </c>
      <c r="AN92" s="10" t="n">
        <f aca="false">AM92+AL92</f>
        <v>7199</v>
      </c>
      <c r="AO92" s="11" t="n">
        <f aca="false">IF(AM92=0,0,(25+AM92)/AN92)</f>
        <v>0.171412696207807</v>
      </c>
      <c r="AP92" s="2" t="n">
        <v>226</v>
      </c>
      <c r="AQ92" s="3" t="n">
        <v>1307</v>
      </c>
      <c r="AR92" s="10" t="n">
        <f aca="false">AQ92+AP92</f>
        <v>1533</v>
      </c>
      <c r="AS92" s="11" t="n">
        <f aca="false">IF(AQ92=0,0,(25+AQ92)/AR92)</f>
        <v>0.868884540117417</v>
      </c>
      <c r="AT92" s="2" t="n">
        <v>458</v>
      </c>
      <c r="AU92" s="3" t="n">
        <v>1271</v>
      </c>
      <c r="AV92" s="10" t="n">
        <f aca="false">AU92+AT92</f>
        <v>1729</v>
      </c>
      <c r="AW92" s="11" t="n">
        <f aca="false">IF(AU92=0,0,(25+AU92)/AV92)</f>
        <v>0.749566223250434</v>
      </c>
    </row>
    <row r="93" customFormat="false" ht="15" hidden="false" customHeight="false" outlineLevel="0" collapsed="false">
      <c r="A93" s="7" t="n">
        <v>2</v>
      </c>
      <c r="B93" s="2" t="n">
        <v>654</v>
      </c>
      <c r="C93" s="3" t="n">
        <v>1317</v>
      </c>
      <c r="D93" s="10" t="n">
        <f aca="false">C93+B93</f>
        <v>1971</v>
      </c>
      <c r="E93" s="11" t="n">
        <f aca="false">IF(C93=0,0,(25+C93)/D93)</f>
        <v>0.680872653475393</v>
      </c>
      <c r="F93" s="2" t="n">
        <v>2122</v>
      </c>
      <c r="G93" s="3" t="n">
        <v>0</v>
      </c>
      <c r="H93" s="10" t="n">
        <f aca="false">G93+F93</f>
        <v>2122</v>
      </c>
      <c r="I93" s="11" t="n">
        <f aca="false">IF(G93=0,0,(25+G93)/H93)</f>
        <v>0</v>
      </c>
      <c r="J93" s="2" t="n">
        <v>3182</v>
      </c>
      <c r="K93" s="3" t="n">
        <v>0</v>
      </c>
      <c r="L93" s="10" t="n">
        <f aca="false">K93+J93</f>
        <v>3182</v>
      </c>
      <c r="M93" s="11" t="n">
        <f aca="false">IF(K93=0,0,(25+K93)/L93)</f>
        <v>0</v>
      </c>
      <c r="N93" s="2" t="n">
        <v>2448</v>
      </c>
      <c r="O93" s="3" t="n">
        <v>0</v>
      </c>
      <c r="P93" s="10" t="n">
        <f aca="false">O93+N93</f>
        <v>2448</v>
      </c>
      <c r="Q93" s="11" t="n">
        <f aca="false">IF(O93=0,0,(25+O93)/P93)</f>
        <v>0</v>
      </c>
      <c r="R93" s="2" t="n">
        <v>5486</v>
      </c>
      <c r="S93" s="3" t="n">
        <v>1226</v>
      </c>
      <c r="T93" s="10" t="n">
        <f aca="false">S93+R93</f>
        <v>6712</v>
      </c>
      <c r="U93" s="11" t="n">
        <f aca="false">IF(S93=0,0,(25+S93)/T93)</f>
        <v>0.186382598331347</v>
      </c>
      <c r="V93" s="2" t="n">
        <v>3703</v>
      </c>
      <c r="W93" s="3" t="n">
        <v>285</v>
      </c>
      <c r="X93" s="10" t="n">
        <f aca="false">W93+V93</f>
        <v>3988</v>
      </c>
      <c r="Y93" s="11" t="n">
        <f aca="false">IF(W93=0,0,(25+W93)/X93)</f>
        <v>0.0777331995987964</v>
      </c>
      <c r="Z93" s="2" t="n">
        <v>3134</v>
      </c>
      <c r="AA93" s="3" t="n">
        <v>1347</v>
      </c>
      <c r="AB93" s="10" t="n">
        <f aca="false">AA93+Z93</f>
        <v>4481</v>
      </c>
      <c r="AC93" s="11" t="n">
        <f aca="false">IF(AA93=0,0,(25+AA93)/AB93)</f>
        <v>0.306181655880384</v>
      </c>
      <c r="AD93" s="2" t="n">
        <v>1280</v>
      </c>
      <c r="AE93" s="3" t="n">
        <v>1301</v>
      </c>
      <c r="AF93" s="10" t="n">
        <f aca="false">AE93+AD93</f>
        <v>2581</v>
      </c>
      <c r="AG93" s="11" t="n">
        <f aca="false">IF(AE93=0,0,(25+AE93)/AF93)</f>
        <v>0.513754358775668</v>
      </c>
      <c r="AH93" s="2" t="n">
        <v>3708</v>
      </c>
      <c r="AI93" s="3" t="n">
        <v>1307</v>
      </c>
      <c r="AJ93" s="10" t="n">
        <f aca="false">AI93+AH93</f>
        <v>5015</v>
      </c>
      <c r="AK93" s="11" t="n">
        <f aca="false">IF(AI93=0,0,(25+AI93)/AJ93)</f>
        <v>0.265603190428714</v>
      </c>
      <c r="AL93" s="2" t="n">
        <v>5332</v>
      </c>
      <c r="AM93" s="3" t="n">
        <v>1207</v>
      </c>
      <c r="AN93" s="10" t="n">
        <f aca="false">AM93+AL93</f>
        <v>6539</v>
      </c>
      <c r="AO93" s="11" t="n">
        <f aca="false">IF(AM93=0,0,(25+AM93)/AN93)</f>
        <v>0.188408013457715</v>
      </c>
      <c r="AP93" s="2" t="n">
        <v>267</v>
      </c>
      <c r="AQ93" s="3" t="n">
        <v>1355</v>
      </c>
      <c r="AR93" s="10" t="n">
        <f aca="false">AQ93+AP93</f>
        <v>1622</v>
      </c>
      <c r="AS93" s="11" t="n">
        <f aca="false">IF(AQ93=0,0,(25+AQ93)/AR93)</f>
        <v>0.850801479654747</v>
      </c>
      <c r="AT93" s="2" t="n">
        <v>548</v>
      </c>
      <c r="AU93" s="3" t="n">
        <v>1280</v>
      </c>
      <c r="AV93" s="10" t="n">
        <f aca="false">AU93+AT93</f>
        <v>1828</v>
      </c>
      <c r="AW93" s="11" t="n">
        <f aca="false">IF(AU93=0,0,(25+AU93)/AV93)</f>
        <v>0.713894967177243</v>
      </c>
    </row>
    <row r="94" customFormat="false" ht="15" hidden="false" customHeight="false" outlineLevel="0" collapsed="false">
      <c r="A94" s="7" t="n">
        <v>3</v>
      </c>
      <c r="B94" s="2" t="n">
        <v>568</v>
      </c>
      <c r="C94" s="3" t="n">
        <v>1312</v>
      </c>
      <c r="D94" s="10" t="n">
        <f aca="false">C94+B94</f>
        <v>1880</v>
      </c>
      <c r="E94" s="11" t="n">
        <f aca="false">IF(C94=0,0,(25+C94)/D94)</f>
        <v>0.711170212765958</v>
      </c>
      <c r="F94" s="2" t="n">
        <v>2147</v>
      </c>
      <c r="G94" s="3" t="n">
        <v>0</v>
      </c>
      <c r="H94" s="10" t="n">
        <f aca="false">G94+F94</f>
        <v>2147</v>
      </c>
      <c r="I94" s="11" t="n">
        <f aca="false">IF(G94=0,0,(25+G94)/H94)</f>
        <v>0</v>
      </c>
      <c r="J94" s="2" t="n">
        <v>3150</v>
      </c>
      <c r="K94" s="3" t="n">
        <v>0</v>
      </c>
      <c r="L94" s="10" t="n">
        <f aca="false">K94+J94</f>
        <v>3150</v>
      </c>
      <c r="M94" s="11" t="n">
        <f aca="false">IF(K94=0,0,(25+K94)/L94)</f>
        <v>0</v>
      </c>
      <c r="N94" s="2" t="n">
        <v>2468</v>
      </c>
      <c r="O94" s="3" t="n">
        <v>0</v>
      </c>
      <c r="P94" s="10" t="n">
        <f aca="false">O94+N94</f>
        <v>2468</v>
      </c>
      <c r="Q94" s="11" t="n">
        <f aca="false">IF(O94=0,0,(25+O94)/P94)</f>
        <v>0</v>
      </c>
      <c r="R94" s="2" t="n">
        <v>4923</v>
      </c>
      <c r="S94" s="3" t="n">
        <v>1247</v>
      </c>
      <c r="T94" s="10" t="n">
        <f aca="false">S94+R94</f>
        <v>6170</v>
      </c>
      <c r="U94" s="11" t="n">
        <f aca="false">IF(S94=0,0,(25+S94)/T94)</f>
        <v>0.206158833063209</v>
      </c>
      <c r="V94" s="2" t="n">
        <v>3310</v>
      </c>
      <c r="W94" s="3" t="n">
        <v>536</v>
      </c>
      <c r="X94" s="10" t="n">
        <f aca="false">W94+V94</f>
        <v>3846</v>
      </c>
      <c r="Y94" s="11" t="n">
        <f aca="false">IF(W94=0,0,(25+W94)/X94)</f>
        <v>0.145865834633385</v>
      </c>
      <c r="Z94" s="2" t="n">
        <v>2881</v>
      </c>
      <c r="AA94" s="3" t="n">
        <v>1350</v>
      </c>
      <c r="AB94" s="10" t="n">
        <f aca="false">AA94+Z94</f>
        <v>4231</v>
      </c>
      <c r="AC94" s="11" t="n">
        <f aca="false">IF(AA94=0,0,(25+AA94)/AB94)</f>
        <v>0.324982273694162</v>
      </c>
      <c r="AD94" s="2" t="n">
        <v>1665</v>
      </c>
      <c r="AE94" s="3" t="n">
        <v>1328</v>
      </c>
      <c r="AF94" s="10" t="n">
        <f aca="false">AE94+AD94</f>
        <v>2993</v>
      </c>
      <c r="AG94" s="11" t="n">
        <f aca="false">IF(AE94=0,0,(25+AE94)/AF94)</f>
        <v>0.452054794520548</v>
      </c>
      <c r="AH94" s="2" t="n">
        <v>2820</v>
      </c>
      <c r="AI94" s="3" t="n">
        <v>1304</v>
      </c>
      <c r="AJ94" s="10" t="n">
        <f aca="false">AI94+AH94</f>
        <v>4124</v>
      </c>
      <c r="AK94" s="11" t="n">
        <f aca="false">IF(AI94=0,0,(25+AI94)/AJ94)</f>
        <v>0.322259941804074</v>
      </c>
      <c r="AL94" s="2" t="n">
        <v>4309</v>
      </c>
      <c r="AM94" s="3" t="n">
        <v>1234</v>
      </c>
      <c r="AN94" s="10" t="n">
        <f aca="false">AM94+AL94</f>
        <v>5543</v>
      </c>
      <c r="AO94" s="11" t="n">
        <f aca="false">IF(AM94=0,0,(25+AM94)/AN94)</f>
        <v>0.227133321306152</v>
      </c>
      <c r="AP94" s="2" t="n">
        <v>284</v>
      </c>
      <c r="AQ94" s="3" t="n">
        <v>1371</v>
      </c>
      <c r="AR94" s="10" t="n">
        <f aca="false">AQ94+AP94</f>
        <v>1655</v>
      </c>
      <c r="AS94" s="11" t="n">
        <f aca="false">IF(AQ94=0,0,(25+AQ94)/AR94)</f>
        <v>0.843504531722054</v>
      </c>
      <c r="AT94" s="2" t="n">
        <v>617</v>
      </c>
      <c r="AU94" s="3" t="n">
        <v>1274</v>
      </c>
      <c r="AV94" s="10" t="n">
        <f aca="false">AU94+AT94</f>
        <v>1891</v>
      </c>
      <c r="AW94" s="11" t="n">
        <f aca="false">IF(AU94=0,0,(25+AU94)/AV94)</f>
        <v>0.686938127974617</v>
      </c>
    </row>
    <row r="95" customFormat="false" ht="15" hidden="false" customHeight="false" outlineLevel="0" collapsed="false">
      <c r="A95" s="7" t="n">
        <v>4</v>
      </c>
      <c r="B95" s="2" t="n">
        <v>501</v>
      </c>
      <c r="C95" s="3" t="n">
        <v>1307</v>
      </c>
      <c r="D95" s="10" t="n">
        <f aca="false">C95+B95</f>
        <v>1808</v>
      </c>
      <c r="E95" s="11" t="n">
        <f aca="false">IF(C95=0,0,(25+C95)/D95)</f>
        <v>0.736725663716814</v>
      </c>
      <c r="F95" s="2" t="n">
        <v>2223</v>
      </c>
      <c r="G95" s="3" t="n">
        <v>0</v>
      </c>
      <c r="H95" s="10" t="n">
        <f aca="false">G95+F95</f>
        <v>2223</v>
      </c>
      <c r="I95" s="11" t="n">
        <f aca="false">IF(G95=0,0,(25+G95)/H95)</f>
        <v>0</v>
      </c>
      <c r="J95" s="2" t="n">
        <v>3151</v>
      </c>
      <c r="K95" s="3" t="n">
        <v>0</v>
      </c>
      <c r="L95" s="10" t="n">
        <f aca="false">K95+J95</f>
        <v>3151</v>
      </c>
      <c r="M95" s="11" t="n">
        <f aca="false">IF(K95=0,0,(25+K95)/L95)</f>
        <v>0</v>
      </c>
      <c r="N95" s="2" t="n">
        <v>5294</v>
      </c>
      <c r="O95" s="3" t="n">
        <v>0</v>
      </c>
      <c r="P95" s="10" t="n">
        <f aca="false">O95+N95</f>
        <v>5294</v>
      </c>
      <c r="Q95" s="11" t="n">
        <f aca="false">IF(O95=0,0,(25+O95)/P95)</f>
        <v>0</v>
      </c>
      <c r="R95" s="2" t="n">
        <v>4414</v>
      </c>
      <c r="S95" s="3" t="n">
        <v>1247</v>
      </c>
      <c r="T95" s="10" t="n">
        <f aca="false">S95+R95</f>
        <v>5661</v>
      </c>
      <c r="U95" s="11" t="n">
        <f aca="false">IF(S95=0,0,(25+S95)/T95)</f>
        <v>0.224695283518813</v>
      </c>
      <c r="V95" s="2" t="n">
        <v>2907</v>
      </c>
      <c r="W95" s="3" t="n">
        <v>785</v>
      </c>
      <c r="X95" s="10" t="n">
        <f aca="false">W95+V95</f>
        <v>3692</v>
      </c>
      <c r="Y95" s="11" t="n">
        <f aca="false">IF(W95=0,0,(25+W95)/X95)</f>
        <v>0.219393282773564</v>
      </c>
      <c r="Z95" s="2" t="n">
        <v>2780</v>
      </c>
      <c r="AA95" s="3" t="n">
        <v>1344</v>
      </c>
      <c r="AB95" s="10" t="n">
        <f aca="false">AA95+Z95</f>
        <v>4124</v>
      </c>
      <c r="AC95" s="11" t="n">
        <f aca="false">IF(AA95=0,0,(25+AA95)/AB95)</f>
        <v>0.3319592628516</v>
      </c>
      <c r="AD95" s="2" t="n">
        <v>1742</v>
      </c>
      <c r="AE95" s="3" t="n">
        <v>1334</v>
      </c>
      <c r="AF95" s="10" t="n">
        <f aca="false">AE95+AD95</f>
        <v>3076</v>
      </c>
      <c r="AG95" s="11" t="n">
        <f aca="false">IF(AE95=0,0,(25+AE95)/AF95)</f>
        <v>0.441807542262679</v>
      </c>
      <c r="AH95" s="2" t="n">
        <v>2700</v>
      </c>
      <c r="AI95" s="3" t="n">
        <v>1320</v>
      </c>
      <c r="AJ95" s="10" t="n">
        <f aca="false">AI95+AH95</f>
        <v>4020</v>
      </c>
      <c r="AK95" s="11" t="n">
        <f aca="false">IF(AI95=0,0,(25+AI95)/AJ95)</f>
        <v>0.334577114427861</v>
      </c>
      <c r="AL95" s="2" t="n">
        <v>2977</v>
      </c>
      <c r="AM95" s="3" t="n">
        <v>1231</v>
      </c>
      <c r="AN95" s="10" t="n">
        <f aca="false">AM95+AL95</f>
        <v>4208</v>
      </c>
      <c r="AO95" s="11" t="n">
        <f aca="false">IF(AM95=0,0,(25+AM95)/AN95)</f>
        <v>0.298479087452472</v>
      </c>
      <c r="AP95" s="2" t="n">
        <v>258</v>
      </c>
      <c r="AQ95" s="3" t="n">
        <v>1309</v>
      </c>
      <c r="AR95" s="10" t="n">
        <f aca="false">AQ95+AP95</f>
        <v>1567</v>
      </c>
      <c r="AS95" s="11" t="n">
        <f aca="false">IF(AQ95=0,0,(25+AQ95)/AR95)</f>
        <v>0.851308232291002</v>
      </c>
      <c r="AT95" s="2" t="n">
        <v>665</v>
      </c>
      <c r="AU95" s="3" t="n">
        <v>1263</v>
      </c>
      <c r="AV95" s="10" t="n">
        <f aca="false">AU95+AT95</f>
        <v>1928</v>
      </c>
      <c r="AW95" s="11" t="n">
        <f aca="false">IF(AU95=0,0,(25+AU95)/AV95)</f>
        <v>0.66804979253112</v>
      </c>
    </row>
    <row r="96" customFormat="false" ht="15" hidden="false" customHeight="false" outlineLevel="0" collapsed="false">
      <c r="A96" s="7" t="n">
        <v>5</v>
      </c>
      <c r="B96" s="2" t="n">
        <v>451</v>
      </c>
      <c r="C96" s="3" t="n">
        <v>1293</v>
      </c>
      <c r="D96" s="10" t="n">
        <f aca="false">C96+B96</f>
        <v>1744</v>
      </c>
      <c r="E96" s="11" t="n">
        <f aca="false">IF(C96=0,0,(25+C96)/D96)</f>
        <v>0.755733944954129</v>
      </c>
      <c r="F96" s="2" t="n">
        <v>2977</v>
      </c>
      <c r="G96" s="3" t="n">
        <v>0</v>
      </c>
      <c r="H96" s="10" t="n">
        <f aca="false">G96+F96</f>
        <v>2977</v>
      </c>
      <c r="I96" s="11" t="n">
        <f aca="false">IF(G96=0,0,(25+G96)/H96)</f>
        <v>0</v>
      </c>
      <c r="J96" s="2" t="n">
        <v>3102</v>
      </c>
      <c r="K96" s="3" t="n">
        <v>0</v>
      </c>
      <c r="L96" s="10" t="n">
        <f aca="false">K96+J96</f>
        <v>3102</v>
      </c>
      <c r="M96" s="11" t="n">
        <f aca="false">IF(K96=0,0,(25+K96)/L96)</f>
        <v>0</v>
      </c>
      <c r="N96" s="2" t="n">
        <v>11716</v>
      </c>
      <c r="O96" s="3" t="n">
        <v>0</v>
      </c>
      <c r="P96" s="10" t="n">
        <f aca="false">O96+N96</f>
        <v>11716</v>
      </c>
      <c r="Q96" s="11" t="n">
        <f aca="false">IF(O96=0,0,(25+O96)/P96)</f>
        <v>0</v>
      </c>
      <c r="R96" s="2" t="n">
        <v>4085</v>
      </c>
      <c r="S96" s="3" t="n">
        <v>1244</v>
      </c>
      <c r="T96" s="10" t="n">
        <f aca="false">S96+R96</f>
        <v>5329</v>
      </c>
      <c r="U96" s="11" t="n">
        <f aca="false">IF(S96=0,0,(25+S96)/T96)</f>
        <v>0.238130981422406</v>
      </c>
      <c r="V96" s="2" t="n">
        <v>2805</v>
      </c>
      <c r="W96" s="3" t="n">
        <v>871</v>
      </c>
      <c r="X96" s="10" t="n">
        <f aca="false">W96+V96</f>
        <v>3676</v>
      </c>
      <c r="Y96" s="11" t="n">
        <f aca="false">IF(W96=0,0,(25+W96)/X96)</f>
        <v>0.243743199129489</v>
      </c>
      <c r="Z96" s="2" t="n">
        <v>2651</v>
      </c>
      <c r="AA96" s="3" t="n">
        <v>1339</v>
      </c>
      <c r="AB96" s="10" t="n">
        <f aca="false">AA96+Z96</f>
        <v>3990</v>
      </c>
      <c r="AC96" s="11" t="n">
        <f aca="false">IF(AA96=0,0,(25+AA96)/AB96)</f>
        <v>0.341854636591479</v>
      </c>
      <c r="AD96" s="2" t="n">
        <v>1560</v>
      </c>
      <c r="AE96" s="3" t="n">
        <v>1320</v>
      </c>
      <c r="AF96" s="10" t="n">
        <f aca="false">AE96+AD96</f>
        <v>2880</v>
      </c>
      <c r="AG96" s="11" t="n">
        <f aca="false">IF(AE96=0,0,(25+AE96)/AF96)</f>
        <v>0.467013888888889</v>
      </c>
      <c r="AH96" s="2" t="n">
        <v>3649</v>
      </c>
      <c r="AI96" s="3" t="n">
        <v>1325</v>
      </c>
      <c r="AJ96" s="10" t="n">
        <f aca="false">AI96+AH96</f>
        <v>4974</v>
      </c>
      <c r="AK96" s="11" t="n">
        <f aca="false">IF(AI96=0,0,(25+AI96)/AJ96)</f>
        <v>0.271411338962606</v>
      </c>
      <c r="AL96" s="2" t="n">
        <v>1881</v>
      </c>
      <c r="AM96" s="3" t="n">
        <v>1228</v>
      </c>
      <c r="AN96" s="10" t="n">
        <f aca="false">AM96+AL96</f>
        <v>3109</v>
      </c>
      <c r="AO96" s="11" t="n">
        <f aca="false">IF(AM96=0,0,(25+AM96)/AN96)</f>
        <v>0.40302348021872</v>
      </c>
      <c r="AP96" s="2" t="n">
        <v>254</v>
      </c>
      <c r="AQ96" s="3" t="n">
        <v>1312</v>
      </c>
      <c r="AR96" s="10" t="n">
        <f aca="false">AQ96+AP96</f>
        <v>1566</v>
      </c>
      <c r="AS96" s="11" t="n">
        <f aca="false">IF(AQ96=0,0,(25+AQ96)/AR96)</f>
        <v>0.853767560664112</v>
      </c>
      <c r="AT96" s="2" t="n">
        <v>598</v>
      </c>
      <c r="AU96" s="3" t="n">
        <v>1271</v>
      </c>
      <c r="AV96" s="10" t="n">
        <f aca="false">AU96+AT96</f>
        <v>1869</v>
      </c>
      <c r="AW96" s="11" t="n">
        <f aca="false">IF(AU96=0,0,(25+AU96)/AV96)</f>
        <v>0.693418940609952</v>
      </c>
    </row>
    <row r="97" customFormat="false" ht="15" hidden="false" customHeight="false" outlineLevel="0" collapsed="false">
      <c r="A97" s="7" t="n">
        <v>6</v>
      </c>
      <c r="B97" s="2" t="n">
        <v>453</v>
      </c>
      <c r="C97" s="3" t="n">
        <v>1298</v>
      </c>
      <c r="D97" s="10" t="n">
        <f aca="false">C97+B97</f>
        <v>1751</v>
      </c>
      <c r="E97" s="11" t="n">
        <f aca="false">IF(C97=0,0,(25+C97)/D97)</f>
        <v>0.755568246716162</v>
      </c>
      <c r="F97" s="2" t="n">
        <v>3142</v>
      </c>
      <c r="G97" s="3" t="n">
        <v>0</v>
      </c>
      <c r="H97" s="10" t="n">
        <f aca="false">G97+F97</f>
        <v>3142</v>
      </c>
      <c r="I97" s="11" t="n">
        <f aca="false">IF(G97=0,0,(25+G97)/H97)</f>
        <v>0</v>
      </c>
      <c r="J97" s="2" t="n">
        <v>2829</v>
      </c>
      <c r="K97" s="3" t="n">
        <v>178</v>
      </c>
      <c r="L97" s="10" t="n">
        <f aca="false">K97+J97</f>
        <v>3007</v>
      </c>
      <c r="M97" s="11" t="n">
        <f aca="false">IF(K97=0,0,(25+K97)/L97)</f>
        <v>0.067509145327569</v>
      </c>
      <c r="N97" s="2" t="n">
        <v>11824</v>
      </c>
      <c r="O97" s="3" t="n">
        <v>0</v>
      </c>
      <c r="P97" s="10" t="n">
        <f aca="false">O97+N97</f>
        <v>11824</v>
      </c>
      <c r="Q97" s="11" t="n">
        <f aca="false">IF(O97=0,0,(25+O97)/P97)</f>
        <v>0</v>
      </c>
      <c r="R97" s="2" t="n">
        <v>3797</v>
      </c>
      <c r="S97" s="3" t="n">
        <v>1239</v>
      </c>
      <c r="T97" s="10" t="n">
        <f aca="false">S97+R97</f>
        <v>5036</v>
      </c>
      <c r="U97" s="11" t="n">
        <f aca="false">IF(S97=0,0,(25+S97)/T97)</f>
        <v>0.25099285146942</v>
      </c>
      <c r="V97" s="2" t="n">
        <v>2472</v>
      </c>
      <c r="W97" s="3" t="n">
        <v>1129</v>
      </c>
      <c r="X97" s="10" t="n">
        <f aca="false">W97+V97</f>
        <v>3601</v>
      </c>
      <c r="Y97" s="11" t="n">
        <f aca="false">IF(W97=0,0,(25+W97)/X97)</f>
        <v>0.320466537073035</v>
      </c>
      <c r="Z97" s="2" t="n">
        <v>2583</v>
      </c>
      <c r="AA97" s="3" t="n">
        <v>1339</v>
      </c>
      <c r="AB97" s="10" t="n">
        <f aca="false">AA97+Z97</f>
        <v>3922</v>
      </c>
      <c r="AC97" s="11" t="n">
        <f aca="false">IF(AA97=0,0,(25+AA97)/AB97)</f>
        <v>0.347781744008159</v>
      </c>
      <c r="AD97" s="2" t="n">
        <v>1460</v>
      </c>
      <c r="AE97" s="3" t="n">
        <v>1317</v>
      </c>
      <c r="AF97" s="10" t="n">
        <f aca="false">AE97+AD97</f>
        <v>2777</v>
      </c>
      <c r="AG97" s="11" t="n">
        <f aca="false">IF(AE97=0,0,(25+AE97)/AF97)</f>
        <v>0.483255311487216</v>
      </c>
      <c r="AH97" s="2" t="n">
        <v>5270</v>
      </c>
      <c r="AI97" s="3" t="n">
        <v>1315</v>
      </c>
      <c r="AJ97" s="10" t="n">
        <f aca="false">AI97+AH97</f>
        <v>6585</v>
      </c>
      <c r="AK97" s="11" t="n">
        <f aca="false">IF(AI97=0,0,(25+AI97)/AJ97)</f>
        <v>0.203492786636295</v>
      </c>
      <c r="AL97" s="2" t="n">
        <v>1461</v>
      </c>
      <c r="AM97" s="3" t="n">
        <v>1223</v>
      </c>
      <c r="AN97" s="10" t="n">
        <f aca="false">AM97+AL97</f>
        <v>2684</v>
      </c>
      <c r="AO97" s="11" t="n">
        <f aca="false">IF(AM97=0,0,(25+AM97)/AN97)</f>
        <v>0.464977645305514</v>
      </c>
      <c r="AP97" s="2" t="n">
        <v>317</v>
      </c>
      <c r="AQ97" s="3" t="n">
        <v>1328</v>
      </c>
      <c r="AR97" s="10" t="n">
        <f aca="false">AQ97+AP97</f>
        <v>1645</v>
      </c>
      <c r="AS97" s="11" t="n">
        <f aca="false">IF(AQ97=0,0,(25+AQ97)/AR97)</f>
        <v>0.822492401215806</v>
      </c>
      <c r="AT97" s="2" t="n">
        <v>564</v>
      </c>
      <c r="AU97" s="3" t="n">
        <v>1274</v>
      </c>
      <c r="AV97" s="10" t="n">
        <f aca="false">AU97+AT97</f>
        <v>1838</v>
      </c>
      <c r="AW97" s="11" t="n">
        <f aca="false">IF(AU97=0,0,(25+AU97)/AV97)</f>
        <v>0.706746463547334</v>
      </c>
    </row>
    <row r="98" customFormat="false" ht="15" hidden="false" customHeight="false" outlineLevel="0" collapsed="false">
      <c r="A98" s="7" t="n">
        <v>7</v>
      </c>
      <c r="B98" s="2" t="n">
        <v>417</v>
      </c>
      <c r="C98" s="3" t="n">
        <v>1304</v>
      </c>
      <c r="D98" s="10" t="n">
        <f aca="false">C98+B98</f>
        <v>1721</v>
      </c>
      <c r="E98" s="11" t="n">
        <f aca="false">IF(C98=0,0,(25+C98)/D98)</f>
        <v>0.772225450319582</v>
      </c>
      <c r="F98" s="2" t="n">
        <v>2995</v>
      </c>
      <c r="G98" s="3" t="n">
        <v>0</v>
      </c>
      <c r="H98" s="10" t="n">
        <f aca="false">G98+F98</f>
        <v>2995</v>
      </c>
      <c r="I98" s="11" t="n">
        <f aca="false">IF(G98=0,0,(25+G98)/H98)</f>
        <v>0</v>
      </c>
      <c r="J98" s="2" t="n">
        <v>2338</v>
      </c>
      <c r="K98" s="3" t="n">
        <v>630</v>
      </c>
      <c r="L98" s="10" t="n">
        <f aca="false">K98+J98</f>
        <v>2968</v>
      </c>
      <c r="M98" s="11" t="n">
        <f aca="false">IF(K98=0,0,(25+K98)/L98)</f>
        <v>0.220687331536388</v>
      </c>
      <c r="N98" s="2" t="n">
        <v>11385</v>
      </c>
      <c r="O98" s="3" t="n">
        <v>0</v>
      </c>
      <c r="P98" s="10" t="n">
        <f aca="false">O98+N98</f>
        <v>11385</v>
      </c>
      <c r="Q98" s="11" t="n">
        <f aca="false">IF(O98=0,0,(25+O98)/P98)</f>
        <v>0</v>
      </c>
      <c r="R98" s="2" t="n">
        <v>3547</v>
      </c>
      <c r="S98" s="3" t="n">
        <v>1282</v>
      </c>
      <c r="T98" s="10" t="n">
        <f aca="false">S98+R98</f>
        <v>4829</v>
      </c>
      <c r="U98" s="11" t="n">
        <f aca="false">IF(S98=0,0,(25+S98)/T98)</f>
        <v>0.270656450610893</v>
      </c>
      <c r="V98" s="2" t="n">
        <v>2367</v>
      </c>
      <c r="W98" s="3" t="n">
        <v>1236</v>
      </c>
      <c r="X98" s="10" t="n">
        <f aca="false">W98+V98</f>
        <v>3603</v>
      </c>
      <c r="Y98" s="11" t="n">
        <f aca="false">IF(W98=0,0,(25+W98)/X98)</f>
        <v>0.349986122675548</v>
      </c>
      <c r="Z98" s="2" t="n">
        <v>2474</v>
      </c>
      <c r="AA98" s="3" t="n">
        <v>1328</v>
      </c>
      <c r="AB98" s="10" t="n">
        <f aca="false">AA98+Z98</f>
        <v>3802</v>
      </c>
      <c r="AC98" s="11" t="n">
        <f aca="false">IF(AA98=0,0,(25+AA98)/AB98)</f>
        <v>0.355865334034719</v>
      </c>
      <c r="AD98" s="2" t="n">
        <v>1365</v>
      </c>
      <c r="AE98" s="3" t="n">
        <v>1312</v>
      </c>
      <c r="AF98" s="10" t="n">
        <f aca="false">AE98+AD98</f>
        <v>2677</v>
      </c>
      <c r="AG98" s="11" t="n">
        <f aca="false">IF(AE98=0,0,(25+AE98)/AF98)</f>
        <v>0.499439671273814</v>
      </c>
      <c r="AH98" s="2" t="n">
        <v>5624</v>
      </c>
      <c r="AI98" s="3" t="n">
        <v>1309</v>
      </c>
      <c r="AJ98" s="10" t="n">
        <f aca="false">AI98+AH98</f>
        <v>6933</v>
      </c>
      <c r="AK98" s="11" t="n">
        <f aca="false">IF(AI98=0,0,(25+AI98)/AJ98)</f>
        <v>0.192413096783499</v>
      </c>
      <c r="AL98" s="2" t="n">
        <v>977</v>
      </c>
      <c r="AM98" s="3" t="n">
        <v>1202</v>
      </c>
      <c r="AN98" s="10" t="n">
        <f aca="false">AM98+AL98</f>
        <v>2179</v>
      </c>
      <c r="AO98" s="11" t="n">
        <f aca="false">IF(AM98=0,0,(25+AM98)/AN98)</f>
        <v>0.563102340523176</v>
      </c>
      <c r="AP98" s="2" t="n">
        <v>366</v>
      </c>
      <c r="AQ98" s="3" t="n">
        <v>1336</v>
      </c>
      <c r="AR98" s="10" t="n">
        <f aca="false">AQ98+AP98</f>
        <v>1702</v>
      </c>
      <c r="AS98" s="11" t="n">
        <f aca="false">IF(AQ98=0,0,(25+AQ98)/AR98)</f>
        <v>0.799647473560517</v>
      </c>
      <c r="AT98" s="2" t="n">
        <v>706</v>
      </c>
      <c r="AU98" s="3" t="n">
        <v>1285</v>
      </c>
      <c r="AV98" s="10" t="n">
        <f aca="false">AU98+AT98</f>
        <v>1991</v>
      </c>
      <c r="AW98" s="11" t="n">
        <f aca="false">IF(AU98=0,0,(25+AU98)/AV98)</f>
        <v>0.65796082370668</v>
      </c>
    </row>
    <row r="99" customFormat="false" ht="15" hidden="false" customHeight="false" outlineLevel="0" collapsed="false">
      <c r="A99" s="7" t="n">
        <v>8</v>
      </c>
      <c r="B99" s="2" t="n">
        <v>408</v>
      </c>
      <c r="C99" s="3" t="n">
        <v>1307</v>
      </c>
      <c r="D99" s="10" t="n">
        <f aca="false">C99+B99</f>
        <v>1715</v>
      </c>
      <c r="E99" s="11" t="n">
        <f aca="false">IF(C99=0,0,(25+C99)/D99)</f>
        <v>0.77667638483965</v>
      </c>
      <c r="F99" s="2" t="n">
        <v>2980</v>
      </c>
      <c r="G99" s="3" t="n">
        <v>0</v>
      </c>
      <c r="H99" s="10" t="n">
        <f aca="false">G99+F99</f>
        <v>2980</v>
      </c>
      <c r="I99" s="11" t="n">
        <f aca="false">IF(G99=0,0,(25+G99)/H99)</f>
        <v>0</v>
      </c>
      <c r="J99" s="2" t="n">
        <v>2171</v>
      </c>
      <c r="K99" s="3" t="n">
        <v>1020</v>
      </c>
      <c r="L99" s="10" t="n">
        <f aca="false">K99+J99</f>
        <v>3191</v>
      </c>
      <c r="M99" s="11" t="n">
        <f aca="false">IF(K99=0,0,(25+K99)/L99)</f>
        <v>0.32748354747728</v>
      </c>
      <c r="N99" s="2" t="n">
        <v>10174</v>
      </c>
      <c r="O99" s="3" t="n">
        <v>0</v>
      </c>
      <c r="P99" s="10" t="n">
        <f aca="false">O99+N99</f>
        <v>10174</v>
      </c>
      <c r="Q99" s="11" t="n">
        <f aca="false">IF(O99=0,0,(25+O99)/P99)</f>
        <v>0</v>
      </c>
      <c r="R99" s="2" t="n">
        <v>3396</v>
      </c>
      <c r="S99" s="3" t="n">
        <v>1325</v>
      </c>
      <c r="T99" s="10" t="n">
        <f aca="false">S99+R99</f>
        <v>4721</v>
      </c>
      <c r="U99" s="11" t="n">
        <f aca="false">IF(S99=0,0,(25+S99)/T99)</f>
        <v>0.285956365176869</v>
      </c>
      <c r="V99" s="2" t="n">
        <v>2400</v>
      </c>
      <c r="W99" s="3" t="n">
        <v>1293</v>
      </c>
      <c r="X99" s="10" t="n">
        <f aca="false">W99+V99</f>
        <v>3693</v>
      </c>
      <c r="Y99" s="11" t="n">
        <f aca="false">IF(W99=0,0,(25+W99)/X99)</f>
        <v>0.356891416192797</v>
      </c>
      <c r="Z99" s="2" t="n">
        <v>2316</v>
      </c>
      <c r="AA99" s="3" t="n">
        <v>1325</v>
      </c>
      <c r="AB99" s="10" t="n">
        <f aca="false">AA99+Z99</f>
        <v>3641</v>
      </c>
      <c r="AC99" s="11" t="n">
        <f aca="false">IF(AA99=0,0,(25+AA99)/AB99)</f>
        <v>0.370777258994782</v>
      </c>
      <c r="AD99" s="2" t="n">
        <v>1155</v>
      </c>
      <c r="AE99" s="3" t="n">
        <v>1296</v>
      </c>
      <c r="AF99" s="10" t="n">
        <f aca="false">AE99+AD99</f>
        <v>2451</v>
      </c>
      <c r="AG99" s="11" t="n">
        <f aca="false">IF(AE99=0,0,(25+AE99)/AF99)</f>
        <v>0.538963688290494</v>
      </c>
      <c r="AH99" s="2" t="n">
        <v>5578</v>
      </c>
      <c r="AI99" s="3" t="n">
        <v>1307</v>
      </c>
      <c r="AJ99" s="10" t="n">
        <f aca="false">AI99+AH99</f>
        <v>6885</v>
      </c>
      <c r="AK99" s="11" t="n">
        <f aca="false">IF(AI99=0,0,(25+AI99)/AJ99)</f>
        <v>0.193464052287582</v>
      </c>
      <c r="AL99" s="2" t="n">
        <v>737</v>
      </c>
      <c r="AM99" s="3" t="n">
        <v>1207</v>
      </c>
      <c r="AN99" s="10" t="n">
        <f aca="false">AM99+AL99</f>
        <v>1944</v>
      </c>
      <c r="AO99" s="11" t="n">
        <f aca="false">IF(AM99=0,0,(25+AM99)/AN99)</f>
        <v>0.633744855967078</v>
      </c>
      <c r="AP99" s="2" t="n">
        <v>347</v>
      </c>
      <c r="AQ99" s="3" t="n">
        <v>1336</v>
      </c>
      <c r="AR99" s="10" t="n">
        <f aca="false">AQ99+AP99</f>
        <v>1683</v>
      </c>
      <c r="AS99" s="11" t="n">
        <f aca="false">IF(AQ99=0,0,(25+AQ99)/AR99)</f>
        <v>0.808674985145573</v>
      </c>
      <c r="AT99" s="2" t="n">
        <v>724</v>
      </c>
      <c r="AU99" s="3" t="n">
        <v>1282</v>
      </c>
      <c r="AV99" s="10" t="n">
        <f aca="false">AU99+AT99</f>
        <v>2006</v>
      </c>
      <c r="AW99" s="11" t="n">
        <f aca="false">IF(AU99=0,0,(25+AU99)/AV99)</f>
        <v>0.651545363908275</v>
      </c>
    </row>
    <row r="100" customFormat="false" ht="15" hidden="false" customHeight="false" outlineLevel="0" collapsed="false">
      <c r="A100" s="7" t="n">
        <v>9</v>
      </c>
      <c r="B100" s="2" t="n">
        <v>435</v>
      </c>
      <c r="C100" s="3" t="n">
        <v>1312</v>
      </c>
      <c r="D100" s="10" t="n">
        <f aca="false">C100+B100</f>
        <v>1747</v>
      </c>
      <c r="E100" s="11" t="n">
        <f aca="false">IF(C100=0,0,(25+C100)/D100)</f>
        <v>0.76531196336577</v>
      </c>
      <c r="F100" s="2" t="n">
        <v>2793</v>
      </c>
      <c r="G100" s="3" t="n">
        <v>0</v>
      </c>
      <c r="H100" s="10" t="n">
        <f aca="false">G100+F100</f>
        <v>2793</v>
      </c>
      <c r="I100" s="11" t="n">
        <f aca="false">IF(G100=0,0,(25+G100)/H100)</f>
        <v>0</v>
      </c>
      <c r="J100" s="2" t="n">
        <v>2072</v>
      </c>
      <c r="K100" s="3" t="n">
        <v>1139</v>
      </c>
      <c r="L100" s="10" t="n">
        <f aca="false">K100+J100</f>
        <v>3211</v>
      </c>
      <c r="M100" s="11" t="n">
        <f aca="false">IF(K100=0,0,(25+K100)/L100)</f>
        <v>0.362503892868265</v>
      </c>
      <c r="N100" s="2" t="n">
        <v>9137</v>
      </c>
      <c r="O100" s="3" t="n">
        <v>0</v>
      </c>
      <c r="P100" s="10" t="n">
        <f aca="false">O100+N100</f>
        <v>9137</v>
      </c>
      <c r="Q100" s="11" t="n">
        <f aca="false">IF(O100=0,0,(25+O100)/P100)</f>
        <v>0</v>
      </c>
      <c r="R100" s="2" t="n">
        <v>3302</v>
      </c>
      <c r="S100" s="3" t="n">
        <v>1323</v>
      </c>
      <c r="T100" s="10" t="n">
        <f aca="false">S100+R100</f>
        <v>4625</v>
      </c>
      <c r="U100" s="11" t="n">
        <f aca="false">IF(S100=0,0,(25+S100)/T100)</f>
        <v>0.291459459459459</v>
      </c>
      <c r="V100" s="2" t="n">
        <v>2517</v>
      </c>
      <c r="W100" s="3" t="n">
        <v>1323</v>
      </c>
      <c r="X100" s="10" t="n">
        <f aca="false">W100+V100</f>
        <v>3840</v>
      </c>
      <c r="Y100" s="11" t="n">
        <f aca="false">IF(W100=0,0,(25+W100)/X100)</f>
        <v>0.351041666666667</v>
      </c>
      <c r="Z100" s="2" t="n">
        <v>2218</v>
      </c>
      <c r="AA100" s="3" t="n">
        <v>1325</v>
      </c>
      <c r="AB100" s="10" t="n">
        <f aca="false">AA100+Z100</f>
        <v>3543</v>
      </c>
      <c r="AC100" s="11" t="n">
        <f aca="false">IF(AA100=0,0,(25+AA100)/AB100)</f>
        <v>0.381033022861981</v>
      </c>
      <c r="AD100" s="2" t="n">
        <v>1018</v>
      </c>
      <c r="AE100" s="3" t="n">
        <v>1282</v>
      </c>
      <c r="AF100" s="10" t="n">
        <f aca="false">AE100+AD100</f>
        <v>2300</v>
      </c>
      <c r="AG100" s="11" t="n">
        <f aca="false">IF(AE100=0,0,(25+AE100)/AF100)</f>
        <v>0.568260869565217</v>
      </c>
      <c r="AH100" s="2" t="n">
        <v>5446</v>
      </c>
      <c r="AI100" s="3" t="n">
        <v>1296</v>
      </c>
      <c r="AJ100" s="10" t="n">
        <f aca="false">AI100+AH100</f>
        <v>6742</v>
      </c>
      <c r="AK100" s="11" t="n">
        <f aca="false">IF(AI100=0,0,(25+AI100)/AJ100)</f>
        <v>0.195935924058143</v>
      </c>
      <c r="AL100" s="2" t="n">
        <v>602</v>
      </c>
      <c r="AM100" s="3" t="n">
        <v>1215</v>
      </c>
      <c r="AN100" s="10" t="n">
        <f aca="false">AM100+AL100</f>
        <v>1817</v>
      </c>
      <c r="AO100" s="11" t="n">
        <f aca="false">IF(AM100=0,0,(25+AM100)/AN100)</f>
        <v>0.682443588332416</v>
      </c>
      <c r="AP100" s="2" t="n">
        <v>285</v>
      </c>
      <c r="AQ100" s="3" t="n">
        <v>1331</v>
      </c>
      <c r="AR100" s="10" t="n">
        <f aca="false">AQ100+AP100</f>
        <v>1616</v>
      </c>
      <c r="AS100" s="11" t="n">
        <f aca="false">IF(AQ100=0,0,(25+AQ100)/AR100)</f>
        <v>0.839108910891089</v>
      </c>
      <c r="AT100" s="2" t="n">
        <v>663</v>
      </c>
      <c r="AU100" s="3" t="n">
        <v>1277</v>
      </c>
      <c r="AV100" s="10" t="n">
        <f aca="false">AU100+AT100</f>
        <v>1940</v>
      </c>
      <c r="AW100" s="11" t="n">
        <f aca="false">IF(AU100=0,0,(25+AU100)/AV100)</f>
        <v>0.671134020618557</v>
      </c>
    </row>
    <row r="101" customFormat="false" ht="15" hidden="false" customHeight="false" outlineLevel="0" collapsed="false">
      <c r="A101" s="7" t="n">
        <v>10</v>
      </c>
      <c r="B101" s="2" t="n">
        <v>486</v>
      </c>
      <c r="C101" s="3" t="n">
        <v>1317</v>
      </c>
      <c r="D101" s="10" t="n">
        <f aca="false">C101+B101</f>
        <v>1803</v>
      </c>
      <c r="E101" s="11" t="n">
        <f aca="false">IF(C101=0,0,(25+C101)/D101)</f>
        <v>0.744315030504714</v>
      </c>
      <c r="F101" s="2" t="n">
        <v>2674</v>
      </c>
      <c r="G101" s="3" t="n">
        <v>0</v>
      </c>
      <c r="H101" s="10" t="n">
        <f aca="false">G101+F101</f>
        <v>2674</v>
      </c>
      <c r="I101" s="11" t="n">
        <f aca="false">IF(G101=0,0,(25+G101)/H101)</f>
        <v>0</v>
      </c>
      <c r="J101" s="2" t="n">
        <v>1985</v>
      </c>
      <c r="K101" s="3" t="n">
        <v>1277</v>
      </c>
      <c r="L101" s="10" t="n">
        <f aca="false">K101+J101</f>
        <v>3262</v>
      </c>
      <c r="M101" s="11" t="n">
        <f aca="false">IF(K101=0,0,(25+K101)/L101)</f>
        <v>0.399141630901288</v>
      </c>
      <c r="N101" s="2" t="n">
        <v>7820</v>
      </c>
      <c r="O101" s="3" t="n">
        <v>176</v>
      </c>
      <c r="P101" s="10" t="n">
        <f aca="false">O101+N101</f>
        <v>7996</v>
      </c>
      <c r="Q101" s="11" t="n">
        <f aca="false">IF(O101=0,0,(25+O101)/P101)</f>
        <v>0.0251375687843922</v>
      </c>
      <c r="R101" s="2" t="n">
        <v>3160</v>
      </c>
      <c r="S101" s="3" t="n">
        <v>1339</v>
      </c>
      <c r="T101" s="10" t="n">
        <f aca="false">S101+R101</f>
        <v>4499</v>
      </c>
      <c r="U101" s="11" t="n">
        <f aca="false">IF(S101=0,0,(25+S101)/T101)</f>
        <v>0.303178484107579</v>
      </c>
      <c r="V101" s="2" t="n">
        <v>2626</v>
      </c>
      <c r="W101" s="3" t="n">
        <v>1336</v>
      </c>
      <c r="X101" s="10" t="n">
        <f aca="false">W101+V101</f>
        <v>3962</v>
      </c>
      <c r="Y101" s="11" t="n">
        <f aca="false">IF(W101=0,0,(25+W101)/X101)</f>
        <v>0.343513377082282</v>
      </c>
      <c r="Z101" s="2" t="n">
        <v>2035</v>
      </c>
      <c r="AA101" s="3" t="n">
        <v>1261</v>
      </c>
      <c r="AB101" s="10" t="n">
        <f aca="false">AA101+Z101</f>
        <v>3296</v>
      </c>
      <c r="AC101" s="11" t="n">
        <f aca="false">IF(AA101=0,0,(25+AA101)/AB101)</f>
        <v>0.390169902912621</v>
      </c>
      <c r="AD101" s="2" t="n">
        <v>1048</v>
      </c>
      <c r="AE101" s="3" t="n">
        <v>1285</v>
      </c>
      <c r="AF101" s="10" t="n">
        <f aca="false">AE101+AD101</f>
        <v>2333</v>
      </c>
      <c r="AG101" s="11" t="n">
        <f aca="false">IF(AE101=0,0,(25+AE101)/AF101)</f>
        <v>0.561508786969567</v>
      </c>
      <c r="AH101" s="2" t="n">
        <v>5226</v>
      </c>
      <c r="AI101" s="3" t="n">
        <v>1307</v>
      </c>
      <c r="AJ101" s="10" t="n">
        <f aca="false">AI101+AH101</f>
        <v>6533</v>
      </c>
      <c r="AK101" s="11" t="n">
        <f aca="false">IF(AI101=0,0,(25+AI101)/AJ101)</f>
        <v>0.203887953467014</v>
      </c>
      <c r="AL101" s="2" t="n">
        <v>477</v>
      </c>
      <c r="AM101" s="3" t="n">
        <v>1215</v>
      </c>
      <c r="AN101" s="10" t="n">
        <f aca="false">AM101+AL101</f>
        <v>1692</v>
      </c>
      <c r="AO101" s="11" t="n">
        <f aca="false">IF(AM101=0,0,(25+AM101)/AN101)</f>
        <v>0.732860520094563</v>
      </c>
      <c r="AP101" s="2" t="n">
        <v>278</v>
      </c>
      <c r="AQ101" s="3" t="n">
        <v>1325</v>
      </c>
      <c r="AR101" s="10" t="n">
        <f aca="false">AQ101+AP101</f>
        <v>1603</v>
      </c>
      <c r="AS101" s="11" t="n">
        <f aca="false">IF(AQ101=0,0,(25+AQ101)/AR101)</f>
        <v>0.842170929507174</v>
      </c>
      <c r="AT101" s="2" t="n">
        <v>609</v>
      </c>
      <c r="AU101" s="3" t="n">
        <v>1269</v>
      </c>
      <c r="AV101" s="10" t="n">
        <f aca="false">AU101+AT101</f>
        <v>1878</v>
      </c>
      <c r="AW101" s="11" t="n">
        <f aca="false">IF(AU101=0,0,(25+AU101)/AV101)</f>
        <v>0.689030883919063</v>
      </c>
    </row>
    <row r="102" customFormat="false" ht="15" hidden="false" customHeight="false" outlineLevel="0" collapsed="false">
      <c r="A102" s="7" t="n">
        <v>11</v>
      </c>
      <c r="B102" s="2" t="n">
        <v>576</v>
      </c>
      <c r="C102" s="3" t="n">
        <v>1223</v>
      </c>
      <c r="D102" s="10" t="n">
        <f aca="false">C102+B102</f>
        <v>1799</v>
      </c>
      <c r="E102" s="11" t="n">
        <f aca="false">IF(C102=0,0,(25+C102)/D102)</f>
        <v>0.693718732629238</v>
      </c>
      <c r="F102" s="2" t="n">
        <v>2967</v>
      </c>
      <c r="G102" s="3" t="n">
        <v>0</v>
      </c>
      <c r="H102" s="10" t="n">
        <f aca="false">G102+F102</f>
        <v>2967</v>
      </c>
      <c r="I102" s="11" t="n">
        <f aca="false">IF(G102=0,0,(25+G102)/H102)</f>
        <v>0</v>
      </c>
      <c r="J102" s="2" t="n">
        <v>2060</v>
      </c>
      <c r="K102" s="3" t="n">
        <v>1347</v>
      </c>
      <c r="L102" s="10" t="n">
        <f aca="false">K102+J102</f>
        <v>3407</v>
      </c>
      <c r="M102" s="11" t="n">
        <f aca="false">IF(K102=0,0,(25+K102)/L102)</f>
        <v>0.40270032286469</v>
      </c>
      <c r="N102" s="2" t="n">
        <v>7730</v>
      </c>
      <c r="O102" s="3" t="n">
        <v>316</v>
      </c>
      <c r="P102" s="10" t="n">
        <f aca="false">O102+N102</f>
        <v>8046</v>
      </c>
      <c r="Q102" s="11" t="n">
        <f aca="false">IF(O102=0,0,(25+O102)/P102)</f>
        <v>0.0423813074819786</v>
      </c>
      <c r="R102" s="2" t="n">
        <v>3118</v>
      </c>
      <c r="S102" s="3" t="n">
        <v>1336</v>
      </c>
      <c r="T102" s="10" t="n">
        <f aca="false">S102+R102</f>
        <v>4454</v>
      </c>
      <c r="U102" s="11" t="n">
        <f aca="false">IF(S102=0,0,(25+S102)/T102)</f>
        <v>0.305568028738213</v>
      </c>
      <c r="V102" s="2" t="n">
        <v>3034</v>
      </c>
      <c r="W102" s="3" t="n">
        <v>1352</v>
      </c>
      <c r="X102" s="10" t="n">
        <f aca="false">W102+V102</f>
        <v>4386</v>
      </c>
      <c r="Y102" s="11" t="n">
        <f aca="false">IF(W102=0,0,(25+W102)/X102)</f>
        <v>0.313953488372093</v>
      </c>
      <c r="Z102" s="2" t="n">
        <v>2190</v>
      </c>
      <c r="AA102" s="3" t="n">
        <v>1285</v>
      </c>
      <c r="AB102" s="10" t="n">
        <f aca="false">AA102+Z102</f>
        <v>3475</v>
      </c>
      <c r="AC102" s="11" t="n">
        <f aca="false">IF(AA102=0,0,(25+AA102)/AB102)</f>
        <v>0.376978417266187</v>
      </c>
      <c r="AD102" s="2" t="n">
        <v>1063</v>
      </c>
      <c r="AE102" s="3" t="n">
        <v>1288</v>
      </c>
      <c r="AF102" s="10" t="n">
        <f aca="false">AE102+AD102</f>
        <v>2351</v>
      </c>
      <c r="AG102" s="11" t="n">
        <f aca="false">IF(AE102=0,0,(25+AE102)/AF102)</f>
        <v>0.558485750744364</v>
      </c>
      <c r="AH102" s="2" t="n">
        <v>5006</v>
      </c>
      <c r="AI102" s="3" t="n">
        <v>1325</v>
      </c>
      <c r="AJ102" s="10" t="n">
        <f aca="false">AI102+AH102</f>
        <v>6331</v>
      </c>
      <c r="AK102" s="11" t="n">
        <f aca="false">IF(AI102=0,0,(25+AI102)/AJ102)</f>
        <v>0.21323645553625</v>
      </c>
      <c r="AL102" s="2" t="n">
        <v>384</v>
      </c>
      <c r="AM102" s="3" t="n">
        <v>1239</v>
      </c>
      <c r="AN102" s="10" t="n">
        <f aca="false">AM102+AL102</f>
        <v>1623</v>
      </c>
      <c r="AO102" s="11" t="n">
        <f aca="false">IF(AM102=0,0,(25+AM102)/AN102)</f>
        <v>0.778804682686383</v>
      </c>
      <c r="AP102" s="2" t="n">
        <v>265</v>
      </c>
      <c r="AQ102" s="3" t="n">
        <v>1325</v>
      </c>
      <c r="AR102" s="10" t="n">
        <f aca="false">AQ102+AP102</f>
        <v>1590</v>
      </c>
      <c r="AS102" s="11" t="n">
        <f aca="false">IF(AQ102=0,0,(25+AQ102)/AR102)</f>
        <v>0.849056603773585</v>
      </c>
      <c r="AT102" s="2" t="n">
        <v>681</v>
      </c>
      <c r="AU102" s="3" t="n">
        <v>1277</v>
      </c>
      <c r="AV102" s="10" t="n">
        <f aca="false">AU102+AT102</f>
        <v>1958</v>
      </c>
      <c r="AW102" s="11" t="n">
        <f aca="false">IF(AU102=0,0,(25+AU102)/AV102)</f>
        <v>0.664964249233912</v>
      </c>
    </row>
    <row r="103" customFormat="false" ht="15" hidden="false" customHeight="false" outlineLevel="0" collapsed="false">
      <c r="A103" s="7" t="n">
        <v>12</v>
      </c>
      <c r="B103" s="2" t="n">
        <v>782</v>
      </c>
      <c r="C103" s="3" t="n">
        <v>968</v>
      </c>
      <c r="D103" s="10" t="n">
        <f aca="false">C103+B103</f>
        <v>1750</v>
      </c>
      <c r="E103" s="11" t="n">
        <f aca="false">IF(C103=0,0,(25+C103)/D103)</f>
        <v>0.567428571428571</v>
      </c>
      <c r="F103" s="2" t="n">
        <v>3016</v>
      </c>
      <c r="G103" s="3" t="n">
        <v>0</v>
      </c>
      <c r="H103" s="10" t="n">
        <f aca="false">G103+F103</f>
        <v>3016</v>
      </c>
      <c r="I103" s="11" t="n">
        <f aca="false">IF(G103=0,0,(25+G103)/H103)</f>
        <v>0</v>
      </c>
      <c r="J103" s="2" t="n">
        <v>1763</v>
      </c>
      <c r="K103" s="3" t="n">
        <v>1347</v>
      </c>
      <c r="L103" s="10" t="n">
        <f aca="false">K103+J103</f>
        <v>3110</v>
      </c>
      <c r="M103" s="11" t="n">
        <f aca="false">IF(K103=0,0,(25+K103)/L103)</f>
        <v>0.441157556270096</v>
      </c>
      <c r="N103" s="2" t="n">
        <v>6331</v>
      </c>
      <c r="O103" s="3" t="n">
        <v>664</v>
      </c>
      <c r="P103" s="10" t="n">
        <f aca="false">O103+N103</f>
        <v>6995</v>
      </c>
      <c r="Q103" s="11" t="n">
        <f aca="false">IF(O103=0,0,(25+O103)/P103)</f>
        <v>0.0984989278055754</v>
      </c>
      <c r="R103" s="2" t="n">
        <v>3125</v>
      </c>
      <c r="S103" s="3" t="n">
        <v>1339</v>
      </c>
      <c r="T103" s="10" t="n">
        <f aca="false">S103+R103</f>
        <v>4464</v>
      </c>
      <c r="U103" s="11" t="n">
        <f aca="false">IF(S103=0,0,(25+S103)/T103)</f>
        <v>0.305555555555556</v>
      </c>
      <c r="V103" s="2" t="n">
        <v>3289</v>
      </c>
      <c r="W103" s="3" t="n">
        <v>1366</v>
      </c>
      <c r="X103" s="10" t="n">
        <f aca="false">W103+V103</f>
        <v>4655</v>
      </c>
      <c r="Y103" s="11" t="n">
        <f aca="false">IF(W103=0,0,(25+W103)/X103)</f>
        <v>0.298818474758324</v>
      </c>
      <c r="Z103" s="2" t="n">
        <v>2121</v>
      </c>
      <c r="AA103" s="3" t="n">
        <v>1331</v>
      </c>
      <c r="AB103" s="10" t="n">
        <f aca="false">AA103+Z103</f>
        <v>3452</v>
      </c>
      <c r="AC103" s="11" t="n">
        <f aca="false">IF(AA103=0,0,(25+AA103)/AB103)</f>
        <v>0.392815758980301</v>
      </c>
      <c r="AD103" s="2" t="n">
        <v>1063</v>
      </c>
      <c r="AE103" s="3" t="n">
        <v>1285</v>
      </c>
      <c r="AF103" s="10" t="n">
        <f aca="false">AE103+AD103</f>
        <v>2348</v>
      </c>
      <c r="AG103" s="11" t="n">
        <f aca="false">IF(AE103=0,0,(25+AE103)/AF103)</f>
        <v>0.557921635434412</v>
      </c>
      <c r="AH103" s="2" t="n">
        <v>4522</v>
      </c>
      <c r="AI103" s="3" t="n">
        <v>1282</v>
      </c>
      <c r="AJ103" s="10" t="n">
        <f aca="false">AI103+AH103</f>
        <v>5804</v>
      </c>
      <c r="AK103" s="11" t="n">
        <f aca="false">IF(AI103=0,0,(25+AI103)/AJ103)</f>
        <v>0.225189524465886</v>
      </c>
      <c r="AL103" s="2" t="n">
        <v>289</v>
      </c>
      <c r="AM103" s="3" t="n">
        <v>1258</v>
      </c>
      <c r="AN103" s="10" t="n">
        <f aca="false">AM103+AL103</f>
        <v>1547</v>
      </c>
      <c r="AO103" s="11" t="n">
        <f aca="false">IF(AM103=0,0,(25+AM103)/AN103)</f>
        <v>0.829347123464771</v>
      </c>
      <c r="AP103" s="2" t="n">
        <v>215</v>
      </c>
      <c r="AQ103" s="3" t="n">
        <v>1323</v>
      </c>
      <c r="AR103" s="10" t="n">
        <f aca="false">AQ103+AP103</f>
        <v>1538</v>
      </c>
      <c r="AS103" s="11" t="n">
        <f aca="false">IF(AQ103=0,0,(25+AQ103)/AR103)</f>
        <v>0.876462938881665</v>
      </c>
      <c r="AT103" s="2" t="n">
        <v>858</v>
      </c>
      <c r="AU103" s="3" t="n">
        <v>1296</v>
      </c>
      <c r="AV103" s="10" t="n">
        <f aca="false">AU103+AT103</f>
        <v>2154</v>
      </c>
      <c r="AW103" s="11" t="n">
        <f aca="false">IF(AU103=0,0,(25+AU103)/AV103)</f>
        <v>0.613277623026927</v>
      </c>
    </row>
    <row r="104" customFormat="false" ht="15" hidden="false" customHeight="false" outlineLevel="0" collapsed="false">
      <c r="A104" s="7" t="n">
        <v>13</v>
      </c>
      <c r="B104" s="2" t="n">
        <v>947</v>
      </c>
      <c r="C104" s="3" t="n">
        <v>780</v>
      </c>
      <c r="D104" s="10" t="n">
        <f aca="false">C104+B104</f>
        <v>1727</v>
      </c>
      <c r="E104" s="11" t="n">
        <f aca="false">IF(C104=0,0,(25+C104)/D104)</f>
        <v>0.466126230457441</v>
      </c>
      <c r="F104" s="2" t="n">
        <v>3001</v>
      </c>
      <c r="G104" s="3" t="n">
        <v>0</v>
      </c>
      <c r="H104" s="10" t="n">
        <f aca="false">G104+F104</f>
        <v>3001</v>
      </c>
      <c r="I104" s="11" t="n">
        <f aca="false">IF(G104=0,0,(25+G104)/H104)</f>
        <v>0</v>
      </c>
      <c r="J104" s="2" t="n">
        <v>1633</v>
      </c>
      <c r="K104" s="3" t="n">
        <v>1347</v>
      </c>
      <c r="L104" s="10" t="n">
        <f aca="false">K104+J104</f>
        <v>2980</v>
      </c>
      <c r="M104" s="11" t="n">
        <f aca="false">IF(K104=0,0,(25+K104)/L104)</f>
        <v>0.460402684563758</v>
      </c>
      <c r="N104" s="2" t="n">
        <v>5572</v>
      </c>
      <c r="O104" s="3" t="n">
        <v>900</v>
      </c>
      <c r="P104" s="10" t="n">
        <f aca="false">O104+N104</f>
        <v>6472</v>
      </c>
      <c r="Q104" s="11" t="n">
        <f aca="false">IF(O104=0,0,(25+O104)/P104)</f>
        <v>0.142923362175525</v>
      </c>
      <c r="R104" s="2" t="n">
        <v>3214</v>
      </c>
      <c r="S104" s="3" t="n">
        <v>1336</v>
      </c>
      <c r="T104" s="10" t="n">
        <f aca="false">S104+R104</f>
        <v>4550</v>
      </c>
      <c r="U104" s="11" t="n">
        <f aca="false">IF(S104=0,0,(25+S104)/T104)</f>
        <v>0.299120879120879</v>
      </c>
      <c r="V104" s="2" t="n">
        <v>3328</v>
      </c>
      <c r="W104" s="3" t="n">
        <v>1344</v>
      </c>
      <c r="X104" s="10" t="n">
        <f aca="false">W104+V104</f>
        <v>4672</v>
      </c>
      <c r="Y104" s="11" t="n">
        <f aca="false">IF(W104=0,0,(25+W104)/X104)</f>
        <v>0.293022260273973</v>
      </c>
      <c r="Z104" s="2" t="n">
        <v>2026</v>
      </c>
      <c r="AA104" s="3" t="n">
        <v>1344</v>
      </c>
      <c r="AB104" s="10" t="n">
        <f aca="false">AA104+Z104</f>
        <v>3370</v>
      </c>
      <c r="AC104" s="11" t="n">
        <f aca="false">IF(AA104=0,0,(25+AA104)/AB104)</f>
        <v>0.406231454005935</v>
      </c>
      <c r="AD104" s="2" t="n">
        <v>2009</v>
      </c>
      <c r="AE104" s="3" t="n">
        <v>1334</v>
      </c>
      <c r="AF104" s="10" t="n">
        <f aca="false">AE104+AD104</f>
        <v>3343</v>
      </c>
      <c r="AG104" s="11" t="n">
        <f aca="false">IF(AE104=0,0,(25+AE104)/AF104)</f>
        <v>0.406521088842357</v>
      </c>
      <c r="AH104" s="2" t="n">
        <v>3688</v>
      </c>
      <c r="AI104" s="3" t="n">
        <v>1217</v>
      </c>
      <c r="AJ104" s="10" t="n">
        <f aca="false">AI104+AH104</f>
        <v>4905</v>
      </c>
      <c r="AK104" s="11" t="n">
        <f aca="false">IF(AI104=0,0,(25+AI104)/AJ104)</f>
        <v>0.253211009174312</v>
      </c>
      <c r="AL104" s="2" t="n">
        <v>304</v>
      </c>
      <c r="AM104" s="3" t="n">
        <v>1266</v>
      </c>
      <c r="AN104" s="10" t="n">
        <f aca="false">AM104+AL104</f>
        <v>1570</v>
      </c>
      <c r="AO104" s="11" t="n">
        <f aca="false">IF(AM104=0,0,(25+AM104)/AN104)</f>
        <v>0.822292993630573</v>
      </c>
      <c r="AP104" s="2" t="n">
        <v>250</v>
      </c>
      <c r="AQ104" s="3" t="n">
        <v>1328</v>
      </c>
      <c r="AR104" s="10" t="n">
        <f aca="false">AQ104+AP104</f>
        <v>1578</v>
      </c>
      <c r="AS104" s="11" t="n">
        <f aca="false">IF(AQ104=0,0,(25+AQ104)/AR104)</f>
        <v>0.857414448669202</v>
      </c>
      <c r="AT104" s="2" t="n">
        <v>765</v>
      </c>
      <c r="AU104" s="3" t="n">
        <v>1293</v>
      </c>
      <c r="AV104" s="10" t="n">
        <f aca="false">AU104+AT104</f>
        <v>2058</v>
      </c>
      <c r="AW104" s="11" t="n">
        <f aca="false">IF(AU104=0,0,(25+AU104)/AV104)</f>
        <v>0.640427599611273</v>
      </c>
    </row>
    <row r="105" customFormat="false" ht="15" hidden="false" customHeight="false" outlineLevel="0" collapsed="false">
      <c r="A105" s="7" t="n">
        <v>14</v>
      </c>
      <c r="B105" s="2" t="n">
        <v>1225</v>
      </c>
      <c r="C105" s="3" t="n">
        <v>448</v>
      </c>
      <c r="D105" s="10" t="n">
        <f aca="false">C105+B105</f>
        <v>1673</v>
      </c>
      <c r="E105" s="11" t="n">
        <f aca="false">IF(C105=0,0,(25+C105)/D105)</f>
        <v>0.282725642558279</v>
      </c>
      <c r="F105" s="2" t="n">
        <v>2954</v>
      </c>
      <c r="G105" s="3" t="n">
        <v>0</v>
      </c>
      <c r="H105" s="10" t="n">
        <f aca="false">G105+F105</f>
        <v>2954</v>
      </c>
      <c r="I105" s="11" t="n">
        <f aca="false">IF(G105=0,0,(25+G105)/H105)</f>
        <v>0</v>
      </c>
      <c r="J105" s="2" t="n">
        <v>1874</v>
      </c>
      <c r="K105" s="3" t="n">
        <v>1347</v>
      </c>
      <c r="L105" s="10" t="n">
        <f aca="false">K105+J105</f>
        <v>3221</v>
      </c>
      <c r="M105" s="11" t="n">
        <f aca="false">IF(K105=0,0,(25+K105)/L105)</f>
        <v>0.425954672461968</v>
      </c>
      <c r="N105" s="2" t="n">
        <v>4927</v>
      </c>
      <c r="O105" s="3" t="n">
        <v>1082</v>
      </c>
      <c r="P105" s="10" t="n">
        <f aca="false">O105+N105</f>
        <v>6009</v>
      </c>
      <c r="Q105" s="11" t="n">
        <f aca="false">IF(O105=0,0,(25+O105)/P105)</f>
        <v>0.184223664503245</v>
      </c>
      <c r="R105" s="2" t="n">
        <v>3438</v>
      </c>
      <c r="S105" s="3" t="n">
        <v>1344</v>
      </c>
      <c r="T105" s="10" t="n">
        <f aca="false">S105+R105</f>
        <v>4782</v>
      </c>
      <c r="U105" s="11" t="n">
        <f aca="false">IF(S105=0,0,(25+S105)/T105)</f>
        <v>0.286281890422417</v>
      </c>
      <c r="V105" s="2" t="n">
        <v>3220</v>
      </c>
      <c r="W105" s="3" t="n">
        <v>1323</v>
      </c>
      <c r="X105" s="10" t="n">
        <f aca="false">W105+V105</f>
        <v>4543</v>
      </c>
      <c r="Y105" s="11" t="n">
        <f aca="false">IF(W105=0,0,(25+W105)/X105)</f>
        <v>0.296720228923619</v>
      </c>
      <c r="Z105" s="2" t="n">
        <v>1918</v>
      </c>
      <c r="AA105" s="3" t="n">
        <v>1350</v>
      </c>
      <c r="AB105" s="10" t="n">
        <f aca="false">AA105+Z105</f>
        <v>3268</v>
      </c>
      <c r="AC105" s="11" t="n">
        <f aca="false">IF(AA105=0,0,(25+AA105)/AB105)</f>
        <v>0.420746634026928</v>
      </c>
      <c r="AD105" s="2" t="n">
        <v>2487</v>
      </c>
      <c r="AE105" s="3" t="n">
        <v>1331</v>
      </c>
      <c r="AF105" s="10" t="n">
        <f aca="false">AE105+AD105</f>
        <v>3818</v>
      </c>
      <c r="AG105" s="11" t="n">
        <f aca="false">IF(AE105=0,0,(25+AE105)/AF105)</f>
        <v>0.355159769512834</v>
      </c>
      <c r="AH105" s="2" t="n">
        <v>3748</v>
      </c>
      <c r="AI105" s="3" t="n">
        <v>1234</v>
      </c>
      <c r="AJ105" s="10" t="n">
        <f aca="false">AI105+AH105</f>
        <v>4982</v>
      </c>
      <c r="AK105" s="11" t="n">
        <f aca="false">IF(AI105=0,0,(25+AI105)/AJ105)</f>
        <v>0.252709755118426</v>
      </c>
      <c r="AL105" s="2" t="n">
        <v>439</v>
      </c>
      <c r="AM105" s="3" t="n">
        <v>1290</v>
      </c>
      <c r="AN105" s="10" t="n">
        <f aca="false">AM105+AL105</f>
        <v>1729</v>
      </c>
      <c r="AO105" s="11" t="n">
        <f aca="false">IF(AM105=0,0,(25+AM105)/AN105)</f>
        <v>0.760555234239445</v>
      </c>
      <c r="AP105" s="2" t="n">
        <v>417</v>
      </c>
      <c r="AQ105" s="3" t="n">
        <v>1352</v>
      </c>
      <c r="AR105" s="10" t="n">
        <f aca="false">AQ105+AP105</f>
        <v>1769</v>
      </c>
      <c r="AS105" s="11" t="n">
        <f aca="false">IF(AQ105=0,0,(25+AQ105)/AR105)</f>
        <v>0.778405879027699</v>
      </c>
      <c r="AT105" s="2" t="n">
        <v>650</v>
      </c>
      <c r="AU105" s="3" t="n">
        <v>1280</v>
      </c>
      <c r="AV105" s="10" t="n">
        <f aca="false">AU105+AT105</f>
        <v>1930</v>
      </c>
      <c r="AW105" s="11" t="n">
        <f aca="false">IF(AU105=0,0,(25+AU105)/AV105)</f>
        <v>0.676165803108808</v>
      </c>
    </row>
    <row r="106" customFormat="false" ht="15" hidden="false" customHeight="false" outlineLevel="0" collapsed="false">
      <c r="A106" s="7" t="n">
        <v>15</v>
      </c>
      <c r="B106" s="2" t="n">
        <v>2257</v>
      </c>
      <c r="C106" s="3" t="n">
        <v>43</v>
      </c>
      <c r="D106" s="10" t="n">
        <f aca="false">C106+B106</f>
        <v>2300</v>
      </c>
      <c r="E106" s="11" t="n">
        <f aca="false">IF(C106=0,0,(25+C106)/D106)</f>
        <v>0.0295652173913043</v>
      </c>
      <c r="F106" s="2" t="n">
        <v>2971</v>
      </c>
      <c r="G106" s="3" t="n">
        <v>0</v>
      </c>
      <c r="H106" s="10" t="n">
        <f aca="false">G106+F106</f>
        <v>2971</v>
      </c>
      <c r="I106" s="11" t="n">
        <f aca="false">IF(G106=0,0,(25+G106)/H106)</f>
        <v>0</v>
      </c>
      <c r="J106" s="2" t="n">
        <v>1950</v>
      </c>
      <c r="K106" s="3" t="n">
        <v>1347</v>
      </c>
      <c r="L106" s="10" t="n">
        <f aca="false">K106+J106</f>
        <v>3297</v>
      </c>
      <c r="M106" s="11" t="n">
        <f aca="false">IF(K106=0,0,(25+K106)/L106)</f>
        <v>0.416135881104034</v>
      </c>
      <c r="N106" s="2" t="n">
        <v>4111</v>
      </c>
      <c r="O106" s="3" t="n">
        <v>1220</v>
      </c>
      <c r="P106" s="10" t="n">
        <f aca="false">O106+N106</f>
        <v>5331</v>
      </c>
      <c r="Q106" s="11" t="n">
        <f aca="false">IF(O106=0,0,(25+O106)/P106)</f>
        <v>0.233539673607203</v>
      </c>
      <c r="R106" s="2" t="n">
        <v>3360</v>
      </c>
      <c r="S106" s="3" t="n">
        <v>1339</v>
      </c>
      <c r="T106" s="10" t="n">
        <f aca="false">S106+R106</f>
        <v>4699</v>
      </c>
      <c r="U106" s="11" t="n">
        <f aca="false">IF(S106=0,0,(25+S106)/T106)</f>
        <v>0.290274526494999</v>
      </c>
      <c r="V106" s="2" t="n">
        <v>2852</v>
      </c>
      <c r="W106" s="3" t="n">
        <v>1317</v>
      </c>
      <c r="X106" s="10" t="n">
        <f aca="false">W106+V106</f>
        <v>4169</v>
      </c>
      <c r="Y106" s="11" t="n">
        <f aca="false">IF(W106=0,0,(25+W106)/X106)</f>
        <v>0.321899736147757</v>
      </c>
      <c r="Z106" s="2" t="n">
        <v>1836</v>
      </c>
      <c r="AA106" s="3" t="n">
        <v>1344</v>
      </c>
      <c r="AB106" s="10" t="n">
        <f aca="false">AA106+Z106</f>
        <v>3180</v>
      </c>
      <c r="AC106" s="11" t="n">
        <f aca="false">IF(AA106=0,0,(25+AA106)/AB106)</f>
        <v>0.430503144654088</v>
      </c>
      <c r="AD106" s="2" t="n">
        <v>3162</v>
      </c>
      <c r="AE106" s="3" t="n">
        <v>1325</v>
      </c>
      <c r="AF106" s="10" t="n">
        <f aca="false">AE106+AD106</f>
        <v>4487</v>
      </c>
      <c r="AG106" s="11" t="n">
        <f aca="false">IF(AE106=0,0,(25+AE106)/AF106)</f>
        <v>0.300869177624248</v>
      </c>
      <c r="AH106" s="2" t="n">
        <v>4144</v>
      </c>
      <c r="AI106" s="3" t="n">
        <v>1242</v>
      </c>
      <c r="AJ106" s="10" t="n">
        <f aca="false">AI106+AH106</f>
        <v>5386</v>
      </c>
      <c r="AK106" s="11" t="n">
        <f aca="false">IF(AI106=0,0,(25+AI106)/AJ106)</f>
        <v>0.235239509840327</v>
      </c>
      <c r="AL106" s="2" t="n">
        <v>425</v>
      </c>
      <c r="AM106" s="3" t="n">
        <v>1298</v>
      </c>
      <c r="AN106" s="10" t="n">
        <f aca="false">AM106+AL106</f>
        <v>1723</v>
      </c>
      <c r="AO106" s="11" t="n">
        <f aca="false">IF(AM106=0,0,(25+AM106)/AN106)</f>
        <v>0.767846778874057</v>
      </c>
      <c r="AP106" s="2" t="n">
        <v>434</v>
      </c>
      <c r="AQ106" s="3" t="n">
        <v>1358</v>
      </c>
      <c r="AR106" s="10" t="n">
        <f aca="false">AQ106+AP106</f>
        <v>1792</v>
      </c>
      <c r="AS106" s="11" t="n">
        <f aca="false">IF(AQ106=0,0,(25+AQ106)/AR106)</f>
        <v>0.771763392857143</v>
      </c>
      <c r="AT106" s="2" t="n">
        <v>596</v>
      </c>
      <c r="AU106" s="3" t="n">
        <v>1282</v>
      </c>
      <c r="AV106" s="10" t="n">
        <f aca="false">AU106+AT106</f>
        <v>1878</v>
      </c>
      <c r="AW106" s="11" t="n">
        <f aca="false">IF(AU106=0,0,(25+AU106)/AV106)</f>
        <v>0.695953141640043</v>
      </c>
    </row>
    <row r="107" customFormat="false" ht="15" hidden="false" customHeight="false" outlineLevel="0" collapsed="false">
      <c r="A107" s="7" t="n">
        <v>16</v>
      </c>
      <c r="B107" s="2" t="n">
        <v>1958</v>
      </c>
      <c r="C107" s="3" t="n">
        <v>43</v>
      </c>
      <c r="D107" s="10" t="n">
        <f aca="false">C107+B107</f>
        <v>2001</v>
      </c>
      <c r="E107" s="11" t="n">
        <f aca="false">IF(C107=0,0,(25+C107)/D107)</f>
        <v>0.0339830084957521</v>
      </c>
      <c r="F107" s="2" t="n">
        <v>3053</v>
      </c>
      <c r="G107" s="3" t="n">
        <v>0</v>
      </c>
      <c r="H107" s="10" t="n">
        <f aca="false">G107+F107</f>
        <v>3053</v>
      </c>
      <c r="I107" s="11" t="n">
        <f aca="false">IF(G107=0,0,(25+G107)/H107)</f>
        <v>0</v>
      </c>
      <c r="J107" s="2" t="n">
        <v>1900</v>
      </c>
      <c r="K107" s="3" t="n">
        <v>1347</v>
      </c>
      <c r="L107" s="10" t="n">
        <f aca="false">K107+J107</f>
        <v>3247</v>
      </c>
      <c r="M107" s="11" t="n">
        <f aca="false">IF(K107=0,0,(25+K107)/L107)</f>
        <v>0.422543886664614</v>
      </c>
      <c r="N107" s="2" t="n">
        <v>3338</v>
      </c>
      <c r="O107" s="3" t="n">
        <v>1307</v>
      </c>
      <c r="P107" s="10" t="n">
        <f aca="false">O107+N107</f>
        <v>4645</v>
      </c>
      <c r="Q107" s="11" t="n">
        <f aca="false">IF(O107=0,0,(25+O107)/P107)</f>
        <v>0.286759956942949</v>
      </c>
      <c r="R107" s="2" t="n">
        <v>3152</v>
      </c>
      <c r="S107" s="3" t="n">
        <v>1339</v>
      </c>
      <c r="T107" s="10" t="n">
        <f aca="false">S107+R107</f>
        <v>4491</v>
      </c>
      <c r="U107" s="11" t="n">
        <f aca="false">IF(S107=0,0,(25+S107)/T107)</f>
        <v>0.303718548207526</v>
      </c>
      <c r="V107" s="2" t="n">
        <v>3052</v>
      </c>
      <c r="W107" s="3" t="n">
        <v>1339</v>
      </c>
      <c r="X107" s="10" t="n">
        <f aca="false">W107+V107</f>
        <v>4391</v>
      </c>
      <c r="Y107" s="11" t="n">
        <f aca="false">IF(W107=0,0,(25+W107)/X107)</f>
        <v>0.310635390571624</v>
      </c>
      <c r="Z107" s="2" t="n">
        <v>1954</v>
      </c>
      <c r="AA107" s="3" t="n">
        <v>1350</v>
      </c>
      <c r="AB107" s="10" t="n">
        <f aca="false">AA107+Z107</f>
        <v>3304</v>
      </c>
      <c r="AC107" s="11" t="n">
        <f aca="false">IF(AA107=0,0,(25+AA107)/AB107)</f>
        <v>0.416162227602906</v>
      </c>
      <c r="AD107" s="2" t="n">
        <v>3766</v>
      </c>
      <c r="AE107" s="3" t="n">
        <v>1315</v>
      </c>
      <c r="AF107" s="10" t="n">
        <f aca="false">AE107+AD107</f>
        <v>5081</v>
      </c>
      <c r="AG107" s="11" t="n">
        <f aca="false">IF(AE107=0,0,(25+AE107)/AF107)</f>
        <v>0.26372761267467</v>
      </c>
      <c r="AH107" s="2" t="n">
        <v>5292</v>
      </c>
      <c r="AI107" s="3" t="n">
        <v>1252</v>
      </c>
      <c r="AJ107" s="10" t="n">
        <f aca="false">AI107+AH107</f>
        <v>6544</v>
      </c>
      <c r="AK107" s="11" t="n">
        <f aca="false">IF(AI107=0,0,(25+AI107)/AJ107)</f>
        <v>0.195140586797066</v>
      </c>
      <c r="AL107" s="2" t="n">
        <v>362</v>
      </c>
      <c r="AM107" s="3" t="n">
        <v>1274</v>
      </c>
      <c r="AN107" s="10" t="n">
        <f aca="false">AM107+AL107</f>
        <v>1636</v>
      </c>
      <c r="AO107" s="11" t="n">
        <f aca="false">IF(AM107=0,0,(25+AM107)/AN107)</f>
        <v>0.7940097799511</v>
      </c>
      <c r="AP107" s="2" t="n">
        <v>434</v>
      </c>
      <c r="AQ107" s="3" t="n">
        <v>1355</v>
      </c>
      <c r="AR107" s="10" t="n">
        <f aca="false">AQ107+AP107</f>
        <v>1789</v>
      </c>
      <c r="AS107" s="11" t="n">
        <f aca="false">IF(AQ107=0,0,(25+AQ107)/AR107)</f>
        <v>0.771380659586361</v>
      </c>
      <c r="AT107" s="2" t="n">
        <v>662</v>
      </c>
      <c r="AU107" s="3" t="n">
        <v>1173</v>
      </c>
      <c r="AV107" s="10" t="n">
        <f aca="false">AU107+AT107</f>
        <v>1835</v>
      </c>
      <c r="AW107" s="11" t="n">
        <f aca="false">IF(AU107=0,0,(25+AU107)/AV107)</f>
        <v>0.652861035422343</v>
      </c>
    </row>
    <row r="108" customFormat="false" ht="15" hidden="false" customHeight="false" outlineLevel="0" collapsed="false">
      <c r="A108" s="7" t="n">
        <v>17</v>
      </c>
      <c r="B108" s="2" t="n">
        <v>1859</v>
      </c>
      <c r="C108" s="3" t="n">
        <v>43</v>
      </c>
      <c r="D108" s="10" t="n">
        <f aca="false">C108+B108</f>
        <v>1902</v>
      </c>
      <c r="E108" s="11" t="n">
        <f aca="false">IF(C108=0,0,(25+C108)/D108)</f>
        <v>0.035751840168244</v>
      </c>
      <c r="F108" s="2" t="n">
        <v>3504</v>
      </c>
      <c r="G108" s="3" t="n">
        <v>0</v>
      </c>
      <c r="H108" s="10" t="n">
        <f aca="false">G108+F108</f>
        <v>3504</v>
      </c>
      <c r="I108" s="11" t="n">
        <f aca="false">IF(G108=0,0,(25+G108)/H108)</f>
        <v>0</v>
      </c>
      <c r="J108" s="2" t="n">
        <v>1698</v>
      </c>
      <c r="K108" s="3" t="n">
        <v>1339</v>
      </c>
      <c r="L108" s="10" t="n">
        <f aca="false">K108+J108</f>
        <v>3037</v>
      </c>
      <c r="M108" s="11" t="n">
        <f aca="false">IF(K108=0,0,(25+K108)/L108)</f>
        <v>0.449127428383273</v>
      </c>
      <c r="N108" s="2" t="n">
        <v>4568</v>
      </c>
      <c r="O108" s="3" t="n">
        <v>0</v>
      </c>
      <c r="P108" s="10" t="n">
        <f aca="false">O108+N108</f>
        <v>4568</v>
      </c>
      <c r="Q108" s="11" t="n">
        <f aca="false">IF(O108=0,0,(25+O108)/P108)</f>
        <v>0</v>
      </c>
      <c r="R108" s="2" t="n">
        <v>3208</v>
      </c>
      <c r="S108" s="3" t="n">
        <v>1328</v>
      </c>
      <c r="T108" s="10" t="n">
        <f aca="false">S108+R108</f>
        <v>4536</v>
      </c>
      <c r="U108" s="11" t="n">
        <f aca="false">IF(S108=0,0,(25+S108)/T108)</f>
        <v>0.298280423280423</v>
      </c>
      <c r="V108" s="2" t="n">
        <v>3224</v>
      </c>
      <c r="W108" s="3" t="n">
        <v>1325</v>
      </c>
      <c r="X108" s="10" t="n">
        <f aca="false">W108+V108</f>
        <v>4549</v>
      </c>
      <c r="Y108" s="11" t="n">
        <f aca="false">IF(W108=0,0,(25+W108)/X108)</f>
        <v>0.296768520553968</v>
      </c>
      <c r="Z108" s="2" t="n">
        <v>2462</v>
      </c>
      <c r="AA108" s="3" t="n">
        <v>1363</v>
      </c>
      <c r="AB108" s="10" t="n">
        <f aca="false">AA108+Z108</f>
        <v>3825</v>
      </c>
      <c r="AC108" s="11" t="n">
        <f aca="false">IF(AA108=0,0,(25+AA108)/AB108)</f>
        <v>0.362875816993464</v>
      </c>
      <c r="AD108" s="2" t="n">
        <v>4078</v>
      </c>
      <c r="AE108" s="3" t="n">
        <v>1312</v>
      </c>
      <c r="AF108" s="10" t="n">
        <f aca="false">AE108+AD108</f>
        <v>5390</v>
      </c>
      <c r="AG108" s="11" t="n">
        <f aca="false">IF(AE108=0,0,(25+AE108)/AF108)</f>
        <v>0.248051948051948</v>
      </c>
      <c r="AH108" s="2" t="n">
        <v>7820</v>
      </c>
      <c r="AI108" s="3" t="n">
        <v>1234</v>
      </c>
      <c r="AJ108" s="10" t="n">
        <f aca="false">AI108+AH108</f>
        <v>9054</v>
      </c>
      <c r="AK108" s="11" t="n">
        <f aca="false">IF(AI108=0,0,(25+AI108)/AJ108)</f>
        <v>0.13905456151977</v>
      </c>
      <c r="AL108" s="2" t="n">
        <v>358</v>
      </c>
      <c r="AM108" s="3" t="n">
        <v>1263</v>
      </c>
      <c r="AN108" s="10" t="n">
        <f aca="false">AM108+AL108</f>
        <v>1621</v>
      </c>
      <c r="AO108" s="11" t="n">
        <f aca="false">IF(AM108=0,0,(25+AM108)/AN108)</f>
        <v>0.794571252313387</v>
      </c>
      <c r="AP108" s="2" t="n">
        <v>344</v>
      </c>
      <c r="AQ108" s="3" t="n">
        <v>1347</v>
      </c>
      <c r="AR108" s="10" t="n">
        <f aca="false">AQ108+AP108</f>
        <v>1691</v>
      </c>
      <c r="AS108" s="11" t="n">
        <f aca="false">IF(AQ108=0,0,(25+AQ108)/AR108)</f>
        <v>0.811354228267297</v>
      </c>
      <c r="AT108" s="2" t="n">
        <v>691</v>
      </c>
      <c r="AU108" s="3" t="n">
        <v>1118</v>
      </c>
      <c r="AV108" s="10" t="n">
        <f aca="false">AU108+AT108</f>
        <v>1809</v>
      </c>
      <c r="AW108" s="11" t="n">
        <f aca="false">IF(AU108=0,0,(25+AU108)/AV108)</f>
        <v>0.631840796019901</v>
      </c>
    </row>
    <row r="109" customFormat="false" ht="15" hidden="false" customHeight="false" outlineLevel="0" collapsed="false">
      <c r="A109" s="7" t="n">
        <v>18</v>
      </c>
      <c r="B109" s="2" t="n">
        <v>1835</v>
      </c>
      <c r="C109" s="3" t="n">
        <v>43</v>
      </c>
      <c r="D109" s="10" t="n">
        <f aca="false">C109+B109</f>
        <v>1878</v>
      </c>
      <c r="E109" s="11" t="n">
        <f aca="false">IF(C109=0,0,(25+C109)/D109)</f>
        <v>0.0362087326943557</v>
      </c>
      <c r="F109" s="2" t="n">
        <v>4376</v>
      </c>
      <c r="G109" s="3" t="n">
        <v>0</v>
      </c>
      <c r="H109" s="10" t="n">
        <f aca="false">G109+F109</f>
        <v>4376</v>
      </c>
      <c r="I109" s="11" t="n">
        <f aca="false">IF(G109=0,0,(25+G109)/H109)</f>
        <v>0</v>
      </c>
      <c r="J109" s="2" t="n">
        <v>1450</v>
      </c>
      <c r="K109" s="3" t="n">
        <v>1325</v>
      </c>
      <c r="L109" s="10" t="n">
        <f aca="false">K109+J109</f>
        <v>2775</v>
      </c>
      <c r="M109" s="11" t="n">
        <f aca="false">IF(K109=0,0,(25+K109)/L109)</f>
        <v>0.486486486486487</v>
      </c>
      <c r="N109" s="2" t="n">
        <v>4030</v>
      </c>
      <c r="O109" s="3" t="n">
        <v>0</v>
      </c>
      <c r="P109" s="10" t="n">
        <f aca="false">O109+N109</f>
        <v>4030</v>
      </c>
      <c r="Q109" s="11" t="n">
        <f aca="false">IF(O109=0,0,(25+O109)/P109)</f>
        <v>0</v>
      </c>
      <c r="R109" s="2" t="n">
        <v>3050</v>
      </c>
      <c r="S109" s="3" t="n">
        <v>1317</v>
      </c>
      <c r="T109" s="10" t="n">
        <f aca="false">S109+R109</f>
        <v>4367</v>
      </c>
      <c r="U109" s="11" t="n">
        <f aca="false">IF(S109=0,0,(25+S109)/T109)</f>
        <v>0.307304785894207</v>
      </c>
      <c r="V109" s="2" t="n">
        <v>3576</v>
      </c>
      <c r="W109" s="3" t="n">
        <v>1301</v>
      </c>
      <c r="X109" s="10" t="n">
        <f aca="false">W109+V109</f>
        <v>4877</v>
      </c>
      <c r="Y109" s="11" t="n">
        <f aca="false">IF(W109=0,0,(25+W109)/X109)</f>
        <v>0.271888456018044</v>
      </c>
      <c r="Z109" s="2" t="n">
        <v>2832</v>
      </c>
      <c r="AA109" s="3" t="n">
        <v>1355</v>
      </c>
      <c r="AB109" s="10" t="n">
        <f aca="false">AA109+Z109</f>
        <v>4187</v>
      </c>
      <c r="AC109" s="11" t="n">
        <f aca="false">IF(AA109=0,0,(25+AA109)/AB109)</f>
        <v>0.329591593026033</v>
      </c>
      <c r="AD109" s="2" t="n">
        <v>3914</v>
      </c>
      <c r="AE109" s="3" t="n">
        <v>1325</v>
      </c>
      <c r="AF109" s="10" t="n">
        <f aca="false">AE109+AD109</f>
        <v>5239</v>
      </c>
      <c r="AG109" s="11" t="n">
        <f aca="false">IF(AE109=0,0,(25+AE109)/AF109)</f>
        <v>0.257682763886238</v>
      </c>
      <c r="AH109" s="2" t="n">
        <v>8690</v>
      </c>
      <c r="AI109" s="3" t="n">
        <v>1204</v>
      </c>
      <c r="AJ109" s="10" t="n">
        <f aca="false">AI109+AH109</f>
        <v>9894</v>
      </c>
      <c r="AK109" s="11" t="n">
        <f aca="false">IF(AI109=0,0,(25+AI109)/AJ109)</f>
        <v>0.124216696988074</v>
      </c>
      <c r="AL109" s="2" t="n">
        <v>288</v>
      </c>
      <c r="AM109" s="3" t="n">
        <v>1252</v>
      </c>
      <c r="AN109" s="10" t="n">
        <f aca="false">AM109+AL109</f>
        <v>1540</v>
      </c>
      <c r="AO109" s="11" t="n">
        <f aca="false">IF(AM109=0,0,(25+AM109)/AN109)</f>
        <v>0.829220779220779</v>
      </c>
      <c r="AP109" s="2" t="n">
        <v>296</v>
      </c>
      <c r="AQ109" s="3" t="n">
        <v>1339</v>
      </c>
      <c r="AR109" s="10" t="n">
        <f aca="false">AQ109+AP109</f>
        <v>1635</v>
      </c>
      <c r="AS109" s="11" t="n">
        <f aca="false">IF(AQ109=0,0,(25+AQ109)/AR109)</f>
        <v>0.834250764525994</v>
      </c>
      <c r="AT109" s="2" t="n">
        <v>667</v>
      </c>
      <c r="AU109" s="3" t="n">
        <v>1137</v>
      </c>
      <c r="AV109" s="10" t="n">
        <f aca="false">AU109+AT109</f>
        <v>1804</v>
      </c>
      <c r="AW109" s="11" t="n">
        <f aca="false">IF(AU109=0,0,(25+AU109)/AV109)</f>
        <v>0.644124168514413</v>
      </c>
    </row>
    <row r="110" customFormat="false" ht="15" hidden="false" customHeight="false" outlineLevel="0" collapsed="false">
      <c r="A110" s="7" t="n">
        <v>19</v>
      </c>
      <c r="B110" s="2" t="n">
        <v>1935</v>
      </c>
      <c r="C110" s="3" t="n">
        <v>0</v>
      </c>
      <c r="D110" s="10" t="n">
        <f aca="false">C110+B110</f>
        <v>1935</v>
      </c>
      <c r="E110" s="11" t="n">
        <f aca="false">IF(C110=0,0,(25+C110)/D110)</f>
        <v>0</v>
      </c>
      <c r="F110" s="2" t="n">
        <v>4518</v>
      </c>
      <c r="G110" s="3" t="n">
        <v>0</v>
      </c>
      <c r="H110" s="10" t="n">
        <f aca="false">G110+F110</f>
        <v>4518</v>
      </c>
      <c r="I110" s="11" t="n">
        <f aca="false">IF(G110=0,0,(25+G110)/H110)</f>
        <v>0</v>
      </c>
      <c r="J110" s="2" t="n">
        <v>1422</v>
      </c>
      <c r="K110" s="3" t="n">
        <v>1323</v>
      </c>
      <c r="L110" s="10" t="n">
        <f aca="false">K110+J110</f>
        <v>2745</v>
      </c>
      <c r="M110" s="11" t="n">
        <f aca="false">IF(K110=0,0,(25+K110)/L110)</f>
        <v>0.491074681238616</v>
      </c>
      <c r="N110" s="2" t="n">
        <v>3544</v>
      </c>
      <c r="O110" s="3" t="n">
        <v>0</v>
      </c>
      <c r="P110" s="10" t="n">
        <f aca="false">O110+N110</f>
        <v>3544</v>
      </c>
      <c r="Q110" s="11" t="n">
        <f aca="false">IF(O110=0,0,(25+O110)/P110)</f>
        <v>0</v>
      </c>
      <c r="R110" s="2" t="n">
        <v>2911</v>
      </c>
      <c r="S110" s="3" t="n">
        <v>1315</v>
      </c>
      <c r="T110" s="10" t="n">
        <f aca="false">S110+R110</f>
        <v>4226</v>
      </c>
      <c r="U110" s="11" t="n">
        <f aca="false">IF(S110=0,0,(25+S110)/T110)</f>
        <v>0.317084713677236</v>
      </c>
      <c r="V110" s="2" t="n">
        <v>3585</v>
      </c>
      <c r="W110" s="3" t="n">
        <v>1317</v>
      </c>
      <c r="X110" s="10" t="n">
        <f aca="false">W110+V110</f>
        <v>4902</v>
      </c>
      <c r="Y110" s="11" t="n">
        <f aca="false">IF(W110=0,0,(25+W110)/X110)</f>
        <v>0.273765809873521</v>
      </c>
      <c r="Z110" s="2" t="n">
        <v>2738</v>
      </c>
      <c r="AA110" s="3" t="n">
        <v>1352</v>
      </c>
      <c r="AB110" s="10" t="n">
        <f aca="false">AA110+Z110</f>
        <v>4090</v>
      </c>
      <c r="AC110" s="11" t="n">
        <f aca="false">IF(AA110=0,0,(25+AA110)/AB110)</f>
        <v>0.336674816625917</v>
      </c>
      <c r="AD110" s="2" t="n">
        <v>3731</v>
      </c>
      <c r="AE110" s="3" t="n">
        <v>1334</v>
      </c>
      <c r="AF110" s="10" t="n">
        <f aca="false">AE110+AD110</f>
        <v>5065</v>
      </c>
      <c r="AG110" s="11" t="n">
        <f aca="false">IF(AE110=0,0,(25+AE110)/AF110)</f>
        <v>0.268311944718657</v>
      </c>
      <c r="AH110" s="2" t="n">
        <v>7280</v>
      </c>
      <c r="AI110" s="3" t="n">
        <v>1220</v>
      </c>
      <c r="AJ110" s="10" t="n">
        <f aca="false">AI110+AH110</f>
        <v>8500</v>
      </c>
      <c r="AK110" s="11" t="n">
        <f aca="false">IF(AI110=0,0,(25+AI110)/AJ110)</f>
        <v>0.146470588235294</v>
      </c>
      <c r="AL110" s="2" t="n">
        <v>180</v>
      </c>
      <c r="AM110" s="3" t="n">
        <v>1239</v>
      </c>
      <c r="AN110" s="10" t="n">
        <f aca="false">AM110+AL110</f>
        <v>1419</v>
      </c>
      <c r="AO110" s="11" t="n">
        <f aca="false">IF(AM110=0,0,(25+AM110)/AN110)</f>
        <v>0.8907681465821</v>
      </c>
      <c r="AP110" s="2" t="n">
        <v>315</v>
      </c>
      <c r="AQ110" s="3" t="n">
        <v>1344</v>
      </c>
      <c r="AR110" s="10" t="n">
        <f aca="false">AQ110+AP110</f>
        <v>1659</v>
      </c>
      <c r="AS110" s="11" t="n">
        <f aca="false">IF(AQ110=0,0,(25+AQ110)/AR110)</f>
        <v>0.825195901145268</v>
      </c>
      <c r="AT110" s="2" t="n">
        <v>539</v>
      </c>
      <c r="AU110" s="3" t="n">
        <v>1196</v>
      </c>
      <c r="AV110" s="10" t="n">
        <f aca="false">AU110+AT110</f>
        <v>1735</v>
      </c>
      <c r="AW110" s="11" t="n">
        <f aca="false">IF(AU110=0,0,(25+AU110)/AV110)</f>
        <v>0.703746397694525</v>
      </c>
    </row>
    <row r="111" customFormat="false" ht="15" hidden="false" customHeight="false" outlineLevel="0" collapsed="false">
      <c r="A111" s="7" t="n">
        <v>20</v>
      </c>
      <c r="B111" s="2" t="n">
        <v>2301</v>
      </c>
      <c r="C111" s="3" t="n">
        <v>0</v>
      </c>
      <c r="D111" s="10" t="n">
        <f aca="false">C111+B111</f>
        <v>2301</v>
      </c>
      <c r="E111" s="11" t="n">
        <f aca="false">IF(C111=0,0,(25+C111)/D111)</f>
        <v>0</v>
      </c>
      <c r="F111" s="2" t="n">
        <v>4478</v>
      </c>
      <c r="G111" s="3" t="n">
        <v>0</v>
      </c>
      <c r="H111" s="10" t="n">
        <f aca="false">G111+F111</f>
        <v>4478</v>
      </c>
      <c r="I111" s="11" t="n">
        <f aca="false">IF(G111=0,0,(25+G111)/H111)</f>
        <v>0</v>
      </c>
      <c r="J111" s="2" t="n">
        <v>1698</v>
      </c>
      <c r="K111" s="3" t="n">
        <v>1271</v>
      </c>
      <c r="L111" s="10" t="n">
        <f aca="false">K111+J111</f>
        <v>2969</v>
      </c>
      <c r="M111" s="11" t="n">
        <f aca="false">IF(K111=0,0,(25+K111)/L111)</f>
        <v>0.436510609632873</v>
      </c>
      <c r="N111" s="2" t="n">
        <v>3487</v>
      </c>
      <c r="O111" s="3" t="n">
        <v>0</v>
      </c>
      <c r="P111" s="10" t="n">
        <f aca="false">O111+N111</f>
        <v>3487</v>
      </c>
      <c r="Q111" s="11" t="n">
        <f aca="false">IF(O111=0,0,(25+O111)/P111)</f>
        <v>0</v>
      </c>
      <c r="R111" s="2" t="n">
        <v>3047</v>
      </c>
      <c r="S111" s="3" t="n">
        <v>1312</v>
      </c>
      <c r="T111" s="10" t="n">
        <f aca="false">S111+R111</f>
        <v>4359</v>
      </c>
      <c r="U111" s="11" t="n">
        <f aca="false">IF(S111=0,0,(25+S111)/T111)</f>
        <v>0.306721725166323</v>
      </c>
      <c r="V111" s="2" t="n">
        <v>3462</v>
      </c>
      <c r="W111" s="3" t="n">
        <v>1339</v>
      </c>
      <c r="X111" s="10" t="n">
        <f aca="false">W111+V111</f>
        <v>4801</v>
      </c>
      <c r="Y111" s="11" t="n">
        <f aca="false">IF(W111=0,0,(25+W111)/X111)</f>
        <v>0.284107477608832</v>
      </c>
      <c r="Z111" s="2" t="n">
        <v>2669</v>
      </c>
      <c r="AA111" s="3" t="n">
        <v>1347</v>
      </c>
      <c r="AB111" s="10" t="n">
        <f aca="false">AA111+Z111</f>
        <v>4016</v>
      </c>
      <c r="AC111" s="11" t="n">
        <f aca="false">IF(AA111=0,0,(25+AA111)/AB111)</f>
        <v>0.341633466135458</v>
      </c>
      <c r="AD111" s="2" t="n">
        <v>4043</v>
      </c>
      <c r="AE111" s="3" t="n">
        <v>1342</v>
      </c>
      <c r="AF111" s="10" t="n">
        <f aca="false">AE111+AD111</f>
        <v>5385</v>
      </c>
      <c r="AG111" s="11" t="n">
        <f aca="false">IF(AE111=0,0,(25+AE111)/AF111)</f>
        <v>0.253853296193129</v>
      </c>
      <c r="AH111" s="2" t="n">
        <v>5696</v>
      </c>
      <c r="AI111" s="3" t="n">
        <v>1209</v>
      </c>
      <c r="AJ111" s="10" t="n">
        <f aca="false">AI111+AH111</f>
        <v>6905</v>
      </c>
      <c r="AK111" s="11" t="n">
        <f aca="false">IF(AI111=0,0,(25+AI111)/AJ111)</f>
        <v>0.178711078928313</v>
      </c>
      <c r="AL111" s="2" t="n">
        <v>160</v>
      </c>
      <c r="AM111" s="3" t="n">
        <v>1269</v>
      </c>
      <c r="AN111" s="10" t="n">
        <f aca="false">AM111+AL111</f>
        <v>1429</v>
      </c>
      <c r="AO111" s="11" t="n">
        <f aca="false">IF(AM111=0,0,(25+AM111)/AN111)</f>
        <v>0.905528341497551</v>
      </c>
      <c r="AP111" s="2" t="n">
        <v>384</v>
      </c>
      <c r="AQ111" s="3" t="n">
        <v>1347</v>
      </c>
      <c r="AR111" s="10" t="n">
        <f aca="false">AQ111+AP111</f>
        <v>1731</v>
      </c>
      <c r="AS111" s="11" t="n">
        <f aca="false">IF(AQ111=0,0,(25+AQ111)/AR111)</f>
        <v>0.79260543038706</v>
      </c>
      <c r="AT111" s="2" t="n">
        <v>468</v>
      </c>
      <c r="AU111" s="3" t="n">
        <v>1266</v>
      </c>
      <c r="AV111" s="10" t="n">
        <f aca="false">AU111+AT111</f>
        <v>1734</v>
      </c>
      <c r="AW111" s="11" t="n">
        <f aca="false">IF(AU111=0,0,(25+AU111)/AV111)</f>
        <v>0.744521337946944</v>
      </c>
    </row>
    <row r="112" customFormat="false" ht="15" hidden="false" customHeight="false" outlineLevel="0" collapsed="false">
      <c r="A112" s="7" t="n">
        <v>21</v>
      </c>
      <c r="B112" s="2" t="n">
        <v>2315</v>
      </c>
      <c r="C112" s="3" t="n">
        <v>0</v>
      </c>
      <c r="D112" s="10" t="n">
        <f aca="false">C112+B112</f>
        <v>2315</v>
      </c>
      <c r="E112" s="11" t="n">
        <f aca="false">IF(C112=0,0,(25+C112)/D112)</f>
        <v>0</v>
      </c>
      <c r="F112" s="2" t="n">
        <v>4420</v>
      </c>
      <c r="G112" s="3" t="n">
        <v>0</v>
      </c>
      <c r="H112" s="10" t="n">
        <f aca="false">G112+F112</f>
        <v>4420</v>
      </c>
      <c r="I112" s="11" t="n">
        <f aca="false">IF(G112=0,0,(25+G112)/H112)</f>
        <v>0</v>
      </c>
      <c r="J112" s="2" t="n">
        <v>2275</v>
      </c>
      <c r="K112" s="3" t="n">
        <v>187</v>
      </c>
      <c r="L112" s="10" t="n">
        <f aca="false">K112+J112</f>
        <v>2462</v>
      </c>
      <c r="M112" s="11" t="n">
        <f aca="false">IF(K112=0,0,(25+K112)/L112)</f>
        <v>0.0861088545897644</v>
      </c>
      <c r="N112" s="2" t="n">
        <v>3497</v>
      </c>
      <c r="O112" s="3" t="n">
        <v>0</v>
      </c>
      <c r="P112" s="10" t="n">
        <f aca="false">O112+N112</f>
        <v>3497</v>
      </c>
      <c r="Q112" s="11" t="n">
        <f aca="false">IF(O112=0,0,(25+O112)/P112)</f>
        <v>0</v>
      </c>
      <c r="R112" s="2" t="n">
        <v>3103</v>
      </c>
      <c r="S112" s="3" t="n">
        <v>1317</v>
      </c>
      <c r="T112" s="10" t="n">
        <f aca="false">S112+R112</f>
        <v>4420</v>
      </c>
      <c r="U112" s="11" t="n">
        <f aca="false">IF(S112=0,0,(25+S112)/T112)</f>
        <v>0.303619909502262</v>
      </c>
      <c r="V112" s="2" t="n">
        <v>4036</v>
      </c>
      <c r="W112" s="3" t="n">
        <v>1328</v>
      </c>
      <c r="X112" s="10" t="n">
        <f aca="false">W112+V112</f>
        <v>5364</v>
      </c>
      <c r="Y112" s="11" t="n">
        <f aca="false">IF(W112=0,0,(25+W112)/X112)</f>
        <v>0.252237136465324</v>
      </c>
      <c r="Z112" s="2" t="n">
        <v>2471</v>
      </c>
      <c r="AA112" s="3" t="n">
        <v>1339</v>
      </c>
      <c r="AB112" s="10" t="n">
        <f aca="false">AA112+Z112</f>
        <v>3810</v>
      </c>
      <c r="AC112" s="11" t="n">
        <f aca="false">IF(AA112=0,0,(25+AA112)/AB112)</f>
        <v>0.358005249343832</v>
      </c>
      <c r="AD112" s="2" t="n">
        <v>4932</v>
      </c>
      <c r="AE112" s="3" t="n">
        <v>1342</v>
      </c>
      <c r="AF112" s="10" t="n">
        <f aca="false">AE112+AD112</f>
        <v>6274</v>
      </c>
      <c r="AG112" s="11" t="n">
        <f aca="false">IF(AE112=0,0,(25+AE112)/AF112)</f>
        <v>0.217883328020402</v>
      </c>
      <c r="AH112" s="2" t="n">
        <v>5840</v>
      </c>
      <c r="AI112" s="3" t="n">
        <v>1223</v>
      </c>
      <c r="AJ112" s="10" t="n">
        <f aca="false">AI112+AH112</f>
        <v>7063</v>
      </c>
      <c r="AK112" s="11" t="n">
        <f aca="false">IF(AI112=0,0,(25+AI112)/AJ112)</f>
        <v>0.176695455189013</v>
      </c>
      <c r="AL112" s="2" t="n">
        <v>178</v>
      </c>
      <c r="AM112" s="3" t="n">
        <v>1293</v>
      </c>
      <c r="AN112" s="10" t="n">
        <f aca="false">AM112+AL112</f>
        <v>1471</v>
      </c>
      <c r="AO112" s="11" t="n">
        <f aca="false">IF(AM112=0,0,(25+AM112)/AN112)</f>
        <v>0.895989123045547</v>
      </c>
      <c r="AP112" s="2" t="n">
        <v>429</v>
      </c>
      <c r="AQ112" s="3" t="n">
        <v>1355</v>
      </c>
      <c r="AR112" s="10" t="n">
        <f aca="false">AQ112+AP112</f>
        <v>1784</v>
      </c>
      <c r="AS112" s="11" t="n">
        <f aca="false">IF(AQ112=0,0,(25+AQ112)/AR112)</f>
        <v>0.773542600896861</v>
      </c>
      <c r="AT112" s="2" t="n">
        <v>497</v>
      </c>
      <c r="AU112" s="3" t="n">
        <v>1282</v>
      </c>
      <c r="AV112" s="10" t="n">
        <f aca="false">AU112+AT112</f>
        <v>1779</v>
      </c>
      <c r="AW112" s="11" t="n">
        <f aca="false">IF(AU112=0,0,(25+AU112)/AV112)</f>
        <v>0.734682405845981</v>
      </c>
    </row>
    <row r="113" customFormat="false" ht="15" hidden="false" customHeight="false" outlineLevel="0" collapsed="false">
      <c r="A113" s="7" t="n">
        <v>22</v>
      </c>
      <c r="B113" s="2" t="n">
        <v>2356</v>
      </c>
      <c r="C113" s="3" t="n">
        <v>0</v>
      </c>
      <c r="D113" s="10" t="n">
        <f aca="false">C113+B113</f>
        <v>2356</v>
      </c>
      <c r="E113" s="11" t="n">
        <f aca="false">IF(C113=0,0,(25+C113)/D113)</f>
        <v>0</v>
      </c>
      <c r="F113" s="2" t="n">
        <v>4124</v>
      </c>
      <c r="G113" s="3" t="n">
        <v>0</v>
      </c>
      <c r="H113" s="10" t="n">
        <f aca="false">G113+F113</f>
        <v>4124</v>
      </c>
      <c r="I113" s="11" t="n">
        <f aca="false">IF(G113=0,0,(25+G113)/H113)</f>
        <v>0</v>
      </c>
      <c r="J113" s="2" t="n">
        <v>2112</v>
      </c>
      <c r="K113" s="3" t="n">
        <v>0</v>
      </c>
      <c r="L113" s="10" t="n">
        <f aca="false">K113+J113</f>
        <v>2112</v>
      </c>
      <c r="M113" s="11" t="n">
        <f aca="false">IF(K113=0,0,(25+K113)/L113)</f>
        <v>0</v>
      </c>
      <c r="N113" s="2" t="n">
        <v>3548</v>
      </c>
      <c r="O113" s="3" t="n">
        <v>0</v>
      </c>
      <c r="P113" s="10" t="n">
        <f aca="false">O113+N113</f>
        <v>3548</v>
      </c>
      <c r="Q113" s="11" t="n">
        <f aca="false">IF(O113=0,0,(25+O113)/P113)</f>
        <v>0</v>
      </c>
      <c r="R113" s="2" t="n">
        <v>3110</v>
      </c>
      <c r="S113" s="3" t="n">
        <v>1315</v>
      </c>
      <c r="T113" s="10" t="n">
        <f aca="false">S113+R113</f>
        <v>4425</v>
      </c>
      <c r="U113" s="11" t="n">
        <f aca="false">IF(S113=0,0,(25+S113)/T113)</f>
        <v>0.302824858757062</v>
      </c>
      <c r="V113" s="2" t="n">
        <v>6608</v>
      </c>
      <c r="W113" s="3" t="n">
        <v>1339</v>
      </c>
      <c r="X113" s="10" t="n">
        <f aca="false">W113+V113</f>
        <v>7947</v>
      </c>
      <c r="Y113" s="11" t="n">
        <f aca="false">IF(W113=0,0,(25+W113)/X113)</f>
        <v>0.171637095759406</v>
      </c>
      <c r="Z113" s="2" t="n">
        <v>2463</v>
      </c>
      <c r="AA113" s="3" t="n">
        <v>1342</v>
      </c>
      <c r="AB113" s="10" t="n">
        <f aca="false">AA113+Z113</f>
        <v>3805</v>
      </c>
      <c r="AC113" s="11" t="n">
        <f aca="false">IF(AA113=0,0,(25+AA113)/AB113)</f>
        <v>0.359264126149803</v>
      </c>
      <c r="AD113" s="2" t="n">
        <v>4882</v>
      </c>
      <c r="AE113" s="3" t="n">
        <v>1323</v>
      </c>
      <c r="AF113" s="10" t="n">
        <f aca="false">AE113+AD113</f>
        <v>6205</v>
      </c>
      <c r="AG113" s="11" t="n">
        <f aca="false">IF(AE113=0,0,(25+AE113)/AF113)</f>
        <v>0.217244157937147</v>
      </c>
      <c r="AH113" s="2" t="n">
        <v>7400</v>
      </c>
      <c r="AI113" s="3" t="n">
        <v>1160</v>
      </c>
      <c r="AJ113" s="10" t="n">
        <f aca="false">AI113+AH113</f>
        <v>8560</v>
      </c>
      <c r="AK113" s="11" t="n">
        <f aca="false">IF(AI113=0,0,(25+AI113)/AJ113)</f>
        <v>0.138434579439252</v>
      </c>
      <c r="AL113" s="2" t="n">
        <v>243</v>
      </c>
      <c r="AM113" s="3" t="n">
        <v>1301</v>
      </c>
      <c r="AN113" s="10" t="n">
        <f aca="false">AM113+AL113</f>
        <v>1544</v>
      </c>
      <c r="AO113" s="11" t="n">
        <f aca="false">IF(AM113=0,0,(25+AM113)/AN113)</f>
        <v>0.858808290155441</v>
      </c>
      <c r="AP113" s="2" t="n">
        <v>379</v>
      </c>
      <c r="AQ113" s="3" t="n">
        <v>1352</v>
      </c>
      <c r="AR113" s="10" t="n">
        <f aca="false">AQ113+AP113</f>
        <v>1731</v>
      </c>
      <c r="AS113" s="11" t="n">
        <f aca="false">IF(AQ113=0,0,(25+AQ113)/AR113)</f>
        <v>0.795493934142114</v>
      </c>
      <c r="AT113" s="2" t="n">
        <v>594</v>
      </c>
      <c r="AU113" s="3" t="n">
        <v>1293</v>
      </c>
      <c r="AV113" s="10" t="n">
        <f aca="false">AU113+AT113</f>
        <v>1887</v>
      </c>
      <c r="AW113" s="11" t="n">
        <f aca="false">IF(AU113=0,0,(25+AU113)/AV113)</f>
        <v>0.698463169051404</v>
      </c>
    </row>
    <row r="114" customFormat="false" ht="15" hidden="false" customHeight="false" outlineLevel="0" collapsed="false">
      <c r="A114" s="7" t="n">
        <v>23</v>
      </c>
      <c r="B114" s="2" t="n">
        <v>2201</v>
      </c>
      <c r="C114" s="3" t="n">
        <v>0</v>
      </c>
      <c r="D114" s="10" t="n">
        <f aca="false">C114+B114</f>
        <v>2201</v>
      </c>
      <c r="E114" s="11" t="n">
        <f aca="false">IF(C114=0,0,(25+C114)/D114)</f>
        <v>0</v>
      </c>
      <c r="F114" s="2" t="n">
        <v>3828</v>
      </c>
      <c r="G114" s="3" t="n">
        <v>0</v>
      </c>
      <c r="H114" s="10" t="n">
        <f aca="false">G114+F114</f>
        <v>3828</v>
      </c>
      <c r="I114" s="11" t="n">
        <f aca="false">IF(G114=0,0,(25+G114)/H114)</f>
        <v>0</v>
      </c>
      <c r="J114" s="2" t="n">
        <v>2037</v>
      </c>
      <c r="K114" s="3" t="n">
        <v>0</v>
      </c>
      <c r="L114" s="10" t="n">
        <f aca="false">K114+J114</f>
        <v>2037</v>
      </c>
      <c r="M114" s="11" t="n">
        <f aca="false">IF(K114=0,0,(25+K114)/L114)</f>
        <v>0</v>
      </c>
      <c r="N114" s="2" t="n">
        <v>3822</v>
      </c>
      <c r="O114" s="3" t="n">
        <v>0</v>
      </c>
      <c r="P114" s="10" t="n">
        <f aca="false">O114+N114</f>
        <v>3822</v>
      </c>
      <c r="Q114" s="11" t="n">
        <f aca="false">IF(O114=0,0,(25+O114)/P114)</f>
        <v>0</v>
      </c>
      <c r="R114" s="2" t="n">
        <v>3051</v>
      </c>
      <c r="S114" s="3" t="n">
        <v>1277</v>
      </c>
      <c r="T114" s="10" t="n">
        <f aca="false">S114+R114</f>
        <v>4328</v>
      </c>
      <c r="U114" s="11" t="n">
        <f aca="false">IF(S114=0,0,(25+S114)/T114)</f>
        <v>0.30083179297597</v>
      </c>
      <c r="V114" s="2" t="n">
        <v>6932</v>
      </c>
      <c r="W114" s="3" t="n">
        <v>1328</v>
      </c>
      <c r="X114" s="10" t="n">
        <f aca="false">W114+V114</f>
        <v>8260</v>
      </c>
      <c r="Y114" s="11" t="n">
        <f aca="false">IF(W114=0,0,(25+W114)/X114)</f>
        <v>0.163801452784504</v>
      </c>
      <c r="Z114" s="2" t="n">
        <v>2468</v>
      </c>
      <c r="AA114" s="3" t="n">
        <v>1355</v>
      </c>
      <c r="AB114" s="10" t="n">
        <f aca="false">AA114+Z114</f>
        <v>3823</v>
      </c>
      <c r="AC114" s="11" t="n">
        <f aca="false">IF(AA114=0,0,(25+AA114)/AB114)</f>
        <v>0.360973057808004</v>
      </c>
      <c r="AD114" s="2" t="n">
        <v>4543</v>
      </c>
      <c r="AE114" s="3" t="n">
        <v>1323</v>
      </c>
      <c r="AF114" s="10" t="n">
        <f aca="false">AE114+AD114</f>
        <v>5866</v>
      </c>
      <c r="AG114" s="11" t="n">
        <f aca="false">IF(AE114=0,0,(25+AE114)/AF114)</f>
        <v>0.229798840777361</v>
      </c>
      <c r="AH114" s="2" t="n">
        <v>8810</v>
      </c>
      <c r="AI114" s="3" t="n">
        <v>975</v>
      </c>
      <c r="AJ114" s="10" t="n">
        <f aca="false">AI114+AH114</f>
        <v>9785</v>
      </c>
      <c r="AK114" s="11" t="n">
        <f aca="false">IF(AI114=0,0,(25+AI114)/AJ114)</f>
        <v>0.102197240674502</v>
      </c>
      <c r="AL114" s="2" t="n">
        <v>249</v>
      </c>
      <c r="AM114" s="3" t="n">
        <v>1309</v>
      </c>
      <c r="AN114" s="10" t="n">
        <f aca="false">AM114+AL114</f>
        <v>1558</v>
      </c>
      <c r="AO114" s="11" t="n">
        <f aca="false">IF(AM114=0,0,(25+AM114)/AN114)</f>
        <v>0.85622593068036</v>
      </c>
      <c r="AP114" s="2" t="n">
        <v>343</v>
      </c>
      <c r="AQ114" s="3" t="n">
        <v>1347</v>
      </c>
      <c r="AR114" s="10" t="n">
        <f aca="false">AQ114+AP114</f>
        <v>1690</v>
      </c>
      <c r="AS114" s="11" t="n">
        <f aca="false">IF(AQ114=0,0,(25+AQ114)/AR114)</f>
        <v>0.811834319526627</v>
      </c>
      <c r="AT114" s="2" t="n">
        <v>834</v>
      </c>
      <c r="AU114" s="3" t="n">
        <v>1280</v>
      </c>
      <c r="AV114" s="10" t="n">
        <f aca="false">AU114+AT114</f>
        <v>2114</v>
      </c>
      <c r="AW114" s="11" t="n">
        <f aca="false">IF(AU114=0,0,(25+AU114)/AV114)</f>
        <v>0.617313150425733</v>
      </c>
    </row>
    <row r="115" customFormat="false" ht="15" hidden="false" customHeight="false" outlineLevel="0" collapsed="false">
      <c r="A115" s="7" t="n">
        <v>24</v>
      </c>
      <c r="B115" s="2" t="n">
        <v>2127</v>
      </c>
      <c r="C115" s="3" t="n">
        <v>0</v>
      </c>
      <c r="D115" s="10" t="n">
        <f aca="false">C115+B115</f>
        <v>2127</v>
      </c>
      <c r="E115" s="11" t="n">
        <f aca="false">IF(C115=0,0,(25+C115)/D115)</f>
        <v>0</v>
      </c>
      <c r="F115" s="2" t="n">
        <v>3868</v>
      </c>
      <c r="G115" s="3" t="n">
        <v>0</v>
      </c>
      <c r="H115" s="10" t="n">
        <f aca="false">G115+F115</f>
        <v>3868</v>
      </c>
      <c r="I115" s="11" t="n">
        <f aca="false">IF(G115=0,0,(25+G115)/H115)</f>
        <v>0</v>
      </c>
      <c r="J115" s="2" t="n">
        <v>1802</v>
      </c>
      <c r="K115" s="3" t="n">
        <v>0</v>
      </c>
      <c r="L115" s="10" t="n">
        <f aca="false">K115+J115</f>
        <v>1802</v>
      </c>
      <c r="M115" s="11" t="n">
        <f aca="false">IF(K115=0,0,(25+K115)/L115)</f>
        <v>0</v>
      </c>
      <c r="N115" s="2" t="n">
        <v>4154</v>
      </c>
      <c r="O115" s="3" t="n">
        <v>0</v>
      </c>
      <c r="P115" s="10" t="n">
        <f aca="false">O115+N115</f>
        <v>4154</v>
      </c>
      <c r="Q115" s="11" t="n">
        <f aca="false">IF(O115=0,0,(25+O115)/P115)</f>
        <v>0</v>
      </c>
      <c r="R115" s="2" t="n">
        <v>3256</v>
      </c>
      <c r="S115" s="3" t="n">
        <v>1020</v>
      </c>
      <c r="T115" s="10" t="n">
        <f aca="false">S115+R115</f>
        <v>4276</v>
      </c>
      <c r="U115" s="11" t="n">
        <f aca="false">IF(S115=0,0,(25+S115)/T115)</f>
        <v>0.244387277829747</v>
      </c>
      <c r="V115" s="2" t="n">
        <v>6460</v>
      </c>
      <c r="W115" s="3" t="n">
        <v>1339</v>
      </c>
      <c r="X115" s="10" t="n">
        <f aca="false">W115+V115</f>
        <v>7799</v>
      </c>
      <c r="Y115" s="11" t="n">
        <f aca="false">IF(W115=0,0,(25+W115)/X115)</f>
        <v>0.174894217207334</v>
      </c>
      <c r="Z115" s="2" t="n">
        <v>2182</v>
      </c>
      <c r="AA115" s="3" t="n">
        <v>1358</v>
      </c>
      <c r="AB115" s="10" t="n">
        <f aca="false">AA115+Z115</f>
        <v>3540</v>
      </c>
      <c r="AC115" s="11" t="n">
        <f aca="false">IF(AA115=0,0,(25+AA115)/AB115)</f>
        <v>0.390677966101695</v>
      </c>
      <c r="AD115" s="2" t="n">
        <v>4437</v>
      </c>
      <c r="AE115" s="3" t="n">
        <v>1320</v>
      </c>
      <c r="AF115" s="10" t="n">
        <f aca="false">AE115+AD115</f>
        <v>5757</v>
      </c>
      <c r="AG115" s="11" t="n">
        <f aca="false">IF(AE115=0,0,(25+AE115)/AF115)</f>
        <v>0.233628626020497</v>
      </c>
      <c r="AH115" s="2" t="n">
        <v>8990</v>
      </c>
      <c r="AI115" s="3" t="n">
        <v>816</v>
      </c>
      <c r="AJ115" s="10" t="n">
        <f aca="false">AI115+AH115</f>
        <v>9806</v>
      </c>
      <c r="AK115" s="11" t="n">
        <f aca="false">IF(AI115=0,0,(25+AI115)/AJ115)</f>
        <v>0.085763818070569</v>
      </c>
      <c r="AL115" s="2" t="n">
        <v>261</v>
      </c>
      <c r="AM115" s="3" t="n">
        <v>1317</v>
      </c>
      <c r="AN115" s="10" t="n">
        <f aca="false">AM115+AL115</f>
        <v>1578</v>
      </c>
      <c r="AO115" s="11" t="n">
        <f aca="false">IF(AM115=0,0,(25+AM115)/AN115)</f>
        <v>0.850443599493029</v>
      </c>
      <c r="AP115" s="2" t="n">
        <v>318</v>
      </c>
      <c r="AQ115" s="3" t="n">
        <v>1347</v>
      </c>
      <c r="AR115" s="10" t="n">
        <f aca="false">AQ115+AP115</f>
        <v>1665</v>
      </c>
      <c r="AS115" s="11" t="n">
        <f aca="false">IF(AQ115=0,0,(25+AQ115)/AR115)</f>
        <v>0.824024024024024</v>
      </c>
      <c r="AT115" s="2" t="n">
        <v>1377</v>
      </c>
      <c r="AU115" s="3" t="n">
        <v>1269</v>
      </c>
      <c r="AV115" s="10" t="n">
        <f aca="false">AU115+AT115</f>
        <v>2646</v>
      </c>
      <c r="AW115" s="11" t="n">
        <f aca="false">IF(AU115=0,0,(25+AU115)/AV115)</f>
        <v>0.489040060468632</v>
      </c>
    </row>
    <row r="116" customFormat="false" ht="15" hidden="false" customHeight="false" outlineLevel="0" collapsed="false">
      <c r="A116" s="7" t="n">
        <v>25</v>
      </c>
      <c r="B116" s="2" t="n">
        <v>2115</v>
      </c>
      <c r="C116" s="3" t="n">
        <v>0</v>
      </c>
      <c r="D116" s="10" t="n">
        <f aca="false">C116+B116</f>
        <v>2115</v>
      </c>
      <c r="E116" s="11" t="n">
        <f aca="false">IF(C116=0,0,(25+C116)/D116)</f>
        <v>0</v>
      </c>
      <c r="F116" s="2" t="n">
        <v>3869</v>
      </c>
      <c r="G116" s="3" t="n">
        <v>0</v>
      </c>
      <c r="H116" s="10" t="n">
        <f aca="false">G116+F116</f>
        <v>3869</v>
      </c>
      <c r="I116" s="11" t="n">
        <f aca="false">IF(G116=0,0,(25+G116)/H116)</f>
        <v>0</v>
      </c>
      <c r="J116" s="2" t="n">
        <v>1855</v>
      </c>
      <c r="K116" s="3" t="n">
        <v>0</v>
      </c>
      <c r="L116" s="10" t="n">
        <f aca="false">K116+J116</f>
        <v>1855</v>
      </c>
      <c r="M116" s="11" t="n">
        <f aca="false">IF(K116=0,0,(25+K116)/L116)</f>
        <v>0</v>
      </c>
      <c r="N116" s="2" t="n">
        <v>6916</v>
      </c>
      <c r="O116" s="3" t="n">
        <v>374</v>
      </c>
      <c r="P116" s="10" t="n">
        <f aca="false">O116+N116</f>
        <v>7290</v>
      </c>
      <c r="Q116" s="11" t="n">
        <f aca="false">IF(O116=0,0,(25+O116)/P116)</f>
        <v>0.0547325102880659</v>
      </c>
      <c r="R116" s="2" t="n">
        <v>3635</v>
      </c>
      <c r="S116" s="3" t="n">
        <v>630</v>
      </c>
      <c r="T116" s="10" t="n">
        <f aca="false">S116+R116</f>
        <v>4265</v>
      </c>
      <c r="U116" s="11" t="n">
        <f aca="false">IF(S116=0,0,(25+S116)/T116)</f>
        <v>0.153575615474795</v>
      </c>
      <c r="V116" s="2" t="n">
        <v>6014</v>
      </c>
      <c r="W116" s="3" t="n">
        <v>1334</v>
      </c>
      <c r="X116" s="10" t="n">
        <f aca="false">W116+V116</f>
        <v>7348</v>
      </c>
      <c r="Y116" s="11" t="n">
        <f aca="false">IF(W116=0,0,(25+W116)/X116)</f>
        <v>0.184948285247686</v>
      </c>
      <c r="Z116" s="2" t="n">
        <v>1775</v>
      </c>
      <c r="AA116" s="3" t="n">
        <v>1339</v>
      </c>
      <c r="AB116" s="10" t="n">
        <f aca="false">AA116+Z116</f>
        <v>3114</v>
      </c>
      <c r="AC116" s="11" t="n">
        <f aca="false">IF(AA116=0,0,(25+AA116)/AB116)</f>
        <v>0.438021836865768</v>
      </c>
      <c r="AD116" s="2" t="n">
        <v>4036</v>
      </c>
      <c r="AE116" s="3" t="n">
        <v>1307</v>
      </c>
      <c r="AF116" s="10" t="n">
        <f aca="false">AE116+AD116</f>
        <v>5343</v>
      </c>
      <c r="AG116" s="11" t="n">
        <f aca="false">IF(AE116=0,0,(25+AE116)/AF116)</f>
        <v>0.249298147108366</v>
      </c>
      <c r="AH116" s="2" t="n">
        <v>9020</v>
      </c>
      <c r="AI116" s="3" t="n">
        <v>770</v>
      </c>
      <c r="AJ116" s="10" t="n">
        <f aca="false">AI116+AH116</f>
        <v>9790</v>
      </c>
      <c r="AK116" s="11" t="n">
        <f aca="false">IF(AI116=0,0,(25+AI116)/AJ116)</f>
        <v>0.0812053115423902</v>
      </c>
      <c r="AL116" s="2" t="n">
        <v>228</v>
      </c>
      <c r="AM116" s="3" t="n">
        <v>1307</v>
      </c>
      <c r="AN116" s="10" t="n">
        <f aca="false">AM116+AL116</f>
        <v>1535</v>
      </c>
      <c r="AO116" s="11" t="n">
        <f aca="false">IF(AM116=0,0,(25+AM116)/AN116)</f>
        <v>0.867752442996743</v>
      </c>
      <c r="AP116" s="2" t="n">
        <v>405</v>
      </c>
      <c r="AQ116" s="3" t="n">
        <v>1350</v>
      </c>
      <c r="AR116" s="10" t="n">
        <f aca="false">AQ116+AP116</f>
        <v>1755</v>
      </c>
      <c r="AS116" s="11" t="n">
        <f aca="false">IF(AQ116=0,0,(25+AQ116)/AR116)</f>
        <v>0.783475783475784</v>
      </c>
      <c r="AT116" s="2" t="n">
        <v>1443</v>
      </c>
      <c r="AU116" s="3" t="n">
        <v>1263</v>
      </c>
      <c r="AV116" s="10" t="n">
        <f aca="false">AU116+AT116</f>
        <v>2706</v>
      </c>
      <c r="AW116" s="11" t="n">
        <f aca="false">IF(AU116=0,0,(25+AU116)/AV116)</f>
        <v>0.475979305247598</v>
      </c>
    </row>
    <row r="117" customFormat="false" ht="15" hidden="false" customHeight="false" outlineLevel="0" collapsed="false">
      <c r="A117" s="7" t="n">
        <v>26</v>
      </c>
      <c r="B117" s="2" t="n">
        <v>2078</v>
      </c>
      <c r="C117" s="3" t="n">
        <v>0</v>
      </c>
      <c r="D117" s="10" t="n">
        <f aca="false">C117+B117</f>
        <v>2078</v>
      </c>
      <c r="E117" s="11" t="n">
        <f aca="false">IF(C117=0,0,(25+C117)/D117)</f>
        <v>0</v>
      </c>
      <c r="F117" s="2" t="n">
        <v>3890</v>
      </c>
      <c r="G117" s="3" t="n">
        <v>0</v>
      </c>
      <c r="H117" s="10" t="n">
        <f aca="false">G117+F117</f>
        <v>3890</v>
      </c>
      <c r="I117" s="11" t="n">
        <f aca="false">IF(G117=0,0,(25+G117)/H117)</f>
        <v>0</v>
      </c>
      <c r="J117" s="2" t="n">
        <v>1995</v>
      </c>
      <c r="K117" s="3" t="n">
        <v>0</v>
      </c>
      <c r="L117" s="10" t="n">
        <f aca="false">K117+J117</f>
        <v>1995</v>
      </c>
      <c r="M117" s="11" t="n">
        <f aca="false">IF(K117=0,0,(25+K117)/L117)</f>
        <v>0</v>
      </c>
      <c r="N117" s="2" t="n">
        <v>12744</v>
      </c>
      <c r="O117" s="3" t="n">
        <v>792</v>
      </c>
      <c r="P117" s="10" t="n">
        <f aca="false">O117+N117</f>
        <v>13536</v>
      </c>
      <c r="Q117" s="11" t="n">
        <f aca="false">IF(O117=0,0,(25+O117)/P117)</f>
        <v>0.0603575650118203</v>
      </c>
      <c r="R117" s="2" t="n">
        <v>4237</v>
      </c>
      <c r="S117" s="3" t="n">
        <v>178</v>
      </c>
      <c r="T117" s="10" t="n">
        <f aca="false">S117+R117</f>
        <v>4415</v>
      </c>
      <c r="U117" s="11" t="n">
        <f aca="false">IF(S117=0,0,(25+S117)/T117)</f>
        <v>0.0459796149490374</v>
      </c>
      <c r="V117" s="2" t="n">
        <v>5736</v>
      </c>
      <c r="W117" s="3" t="n">
        <v>1339</v>
      </c>
      <c r="X117" s="10" t="n">
        <f aca="false">W117+V117</f>
        <v>7075</v>
      </c>
      <c r="Y117" s="11" t="n">
        <f aca="false">IF(W117=0,0,(25+W117)/X117)</f>
        <v>0.192791519434629</v>
      </c>
      <c r="Z117" s="2" t="n">
        <v>1655</v>
      </c>
      <c r="AA117" s="3" t="n">
        <v>1331</v>
      </c>
      <c r="AB117" s="10" t="n">
        <f aca="false">AA117+Z117</f>
        <v>2986</v>
      </c>
      <c r="AC117" s="11" t="n">
        <f aca="false">IF(AA117=0,0,(25+AA117)/AB117)</f>
        <v>0.454119223040857</v>
      </c>
      <c r="AD117" s="2" t="n">
        <v>3892</v>
      </c>
      <c r="AE117" s="3" t="n">
        <v>1307</v>
      </c>
      <c r="AF117" s="10" t="n">
        <f aca="false">AE117+AD117</f>
        <v>5199</v>
      </c>
      <c r="AG117" s="11" t="n">
        <f aca="false">IF(AE117=0,0,(25+AE117)/AF117)</f>
        <v>0.256203115983843</v>
      </c>
      <c r="AH117" s="2" t="n">
        <v>8780</v>
      </c>
      <c r="AI117" s="3" t="n">
        <v>960</v>
      </c>
      <c r="AJ117" s="10" t="n">
        <f aca="false">AI117+AH117</f>
        <v>9740</v>
      </c>
      <c r="AK117" s="11" t="n">
        <f aca="false">IF(AI117=0,0,(25+AI117)/AJ117)</f>
        <v>0.101129363449692</v>
      </c>
      <c r="AL117" s="2" t="n">
        <v>189</v>
      </c>
      <c r="AM117" s="3" t="n">
        <v>1304</v>
      </c>
      <c r="AN117" s="10" t="n">
        <f aca="false">AM117+AL117</f>
        <v>1493</v>
      </c>
      <c r="AO117" s="11" t="n">
        <f aca="false">IF(AM117=0,0,(25+AM117)/AN117)</f>
        <v>0.890154052243804</v>
      </c>
      <c r="AP117" s="2" t="n">
        <v>487</v>
      </c>
      <c r="AQ117" s="3" t="n">
        <v>1355</v>
      </c>
      <c r="AR117" s="10" t="n">
        <f aca="false">AQ117+AP117</f>
        <v>1842</v>
      </c>
      <c r="AS117" s="11" t="n">
        <f aca="false">IF(AQ117=0,0,(25+AQ117)/AR117)</f>
        <v>0.749185667752443</v>
      </c>
      <c r="AT117" s="2" t="n">
        <v>1405</v>
      </c>
      <c r="AU117" s="3" t="n">
        <v>1263</v>
      </c>
      <c r="AV117" s="10" t="n">
        <f aca="false">AU117+AT117</f>
        <v>2668</v>
      </c>
      <c r="AW117" s="11" t="n">
        <f aca="false">IF(AU117=0,0,(25+AU117)/AV117)</f>
        <v>0.482758620689655</v>
      </c>
    </row>
    <row r="118" customFormat="false" ht="15" hidden="false" customHeight="false" outlineLevel="0" collapsed="false">
      <c r="A118" s="7" t="n">
        <v>27</v>
      </c>
      <c r="B118" s="2" t="n">
        <v>2142</v>
      </c>
      <c r="C118" s="3" t="n">
        <v>0</v>
      </c>
      <c r="D118" s="10" t="n">
        <f aca="false">C118+B118</f>
        <v>2142</v>
      </c>
      <c r="E118" s="11" t="n">
        <f aca="false">IF(C118=0,0,(25+C118)/D118)</f>
        <v>0</v>
      </c>
      <c r="F118" s="2" t="n">
        <v>3693</v>
      </c>
      <c r="G118" s="3" t="n">
        <v>0</v>
      </c>
      <c r="H118" s="10" t="n">
        <f aca="false">G118+F118</f>
        <v>3693</v>
      </c>
      <c r="I118" s="11" t="n">
        <f aca="false">IF(G118=0,0,(25+G118)/H118)</f>
        <v>0</v>
      </c>
      <c r="J118" s="2" t="n">
        <v>2205</v>
      </c>
      <c r="K118" s="3" t="n">
        <v>0</v>
      </c>
      <c r="L118" s="10" t="n">
        <f aca="false">K118+J118</f>
        <v>2205</v>
      </c>
      <c r="M118" s="11" t="n">
        <f aca="false">IF(K118=0,0,(25+K118)/L118)</f>
        <v>0</v>
      </c>
      <c r="N118" s="2" t="n">
        <v>14838</v>
      </c>
      <c r="O118" s="3" t="n">
        <v>1098</v>
      </c>
      <c r="P118" s="10" t="n">
        <f aca="false">O118+N118</f>
        <v>15936</v>
      </c>
      <c r="Q118" s="11" t="n">
        <f aca="false">IF(O118=0,0,(25+O118)/P118)</f>
        <v>0.0704693775100402</v>
      </c>
      <c r="R118" s="2" t="n">
        <v>4245</v>
      </c>
      <c r="S118" s="3" t="n">
        <v>0</v>
      </c>
      <c r="T118" s="10" t="n">
        <v>4245</v>
      </c>
      <c r="U118" s="11" t="n">
        <v>0</v>
      </c>
      <c r="V118" s="2" t="n">
        <v>5271</v>
      </c>
      <c r="W118" s="3" t="n">
        <v>1339</v>
      </c>
      <c r="X118" s="10" t="n">
        <f aca="false">W118+V118</f>
        <v>6610</v>
      </c>
      <c r="Y118" s="11" t="n">
        <f aca="false">IF(W118=0,0,(25+W118)/X118)</f>
        <v>0.206354009077156</v>
      </c>
      <c r="Z118" s="2" t="n">
        <v>1634</v>
      </c>
      <c r="AA118" s="3" t="n">
        <v>1325</v>
      </c>
      <c r="AB118" s="10" t="n">
        <f aca="false">AA118+Z118</f>
        <v>2959</v>
      </c>
      <c r="AC118" s="11" t="n">
        <f aca="false">IF(AA118=0,0,(25+AA118)/AB118)</f>
        <v>0.456235214599527</v>
      </c>
      <c r="AD118" s="2" t="n">
        <v>3808</v>
      </c>
      <c r="AE118" s="3" t="n">
        <v>1315</v>
      </c>
      <c r="AF118" s="10" t="n">
        <f aca="false">AE118+AD118</f>
        <v>5123</v>
      </c>
      <c r="AG118" s="11" t="n">
        <f aca="false">IF(AE118=0,0,(25+AE118)/AF118)</f>
        <v>0.261565488971306</v>
      </c>
      <c r="AH118" s="2" t="n">
        <v>8720</v>
      </c>
      <c r="AI118" s="3" t="n">
        <v>1139</v>
      </c>
      <c r="AJ118" s="10" t="n">
        <f aca="false">AI118+AH118</f>
        <v>9859</v>
      </c>
      <c r="AK118" s="11" t="n">
        <f aca="false">IF(AI118=0,0,(25+AI118)/AJ118)</f>
        <v>0.118064712445481</v>
      </c>
      <c r="AL118" s="2" t="n">
        <v>172</v>
      </c>
      <c r="AM118" s="3" t="n">
        <v>1307</v>
      </c>
      <c r="AN118" s="10" t="n">
        <f aca="false">AM118+AL118</f>
        <v>1479</v>
      </c>
      <c r="AO118" s="11" t="n">
        <f aca="false">IF(AM118=0,0,(25+AM118)/AN118)</f>
        <v>0.900608519269777</v>
      </c>
      <c r="AP118" s="2" t="n">
        <v>583</v>
      </c>
      <c r="AQ118" s="3" t="n">
        <v>1366</v>
      </c>
      <c r="AR118" s="10" t="n">
        <f aca="false">AQ118+AP118</f>
        <v>1949</v>
      </c>
      <c r="AS118" s="11" t="n">
        <f aca="false">IF(AQ118=0,0,(25+AQ118)/AR118)</f>
        <v>0.713699332991278</v>
      </c>
      <c r="AT118" s="2" t="n">
        <v>1264</v>
      </c>
      <c r="AU118" s="3" t="n">
        <v>1247</v>
      </c>
      <c r="AV118" s="10" t="n">
        <f aca="false">AU118+AT118</f>
        <v>2511</v>
      </c>
      <c r="AW118" s="11" t="n">
        <f aca="false">IF(AU118=0,0,(25+AU118)/AV118)</f>
        <v>0.506571087216249</v>
      </c>
    </row>
    <row r="119" customFormat="false" ht="15" hidden="false" customHeight="false" outlineLevel="0" collapsed="false">
      <c r="A119" s="7" t="n">
        <v>28</v>
      </c>
      <c r="B119" s="2" t="n">
        <v>2168</v>
      </c>
      <c r="C119" s="3" t="n">
        <v>0</v>
      </c>
      <c r="D119" s="10" t="n">
        <f aca="false">C119+B119</f>
        <v>2168</v>
      </c>
      <c r="E119" s="11" t="n">
        <f aca="false">IF(C119=0,0,(25+C119)/D119)</f>
        <v>0</v>
      </c>
      <c r="F119" s="2" t="n">
        <v>3614</v>
      </c>
      <c r="G119" s="3" t="n">
        <v>0</v>
      </c>
      <c r="H119" s="10" t="n">
        <f aca="false">G119+F119</f>
        <v>3614</v>
      </c>
      <c r="I119" s="11" t="n">
        <f aca="false">IF(G119=0,0,(25+G119)/H119)</f>
        <v>0</v>
      </c>
      <c r="J119" s="2" t="n">
        <v>2288</v>
      </c>
      <c r="K119" s="3" t="n">
        <v>0</v>
      </c>
      <c r="L119" s="10" t="n">
        <f aca="false">K119+J119</f>
        <v>2288</v>
      </c>
      <c r="M119" s="11" t="n">
        <f aca="false">IF(K119=0,0,(25+K119)/L119)</f>
        <v>0</v>
      </c>
      <c r="N119" s="2" t="n">
        <v>10916</v>
      </c>
      <c r="O119" s="3" t="n">
        <v>1212</v>
      </c>
      <c r="P119" s="10" t="n">
        <f aca="false">O119+N119</f>
        <v>12128</v>
      </c>
      <c r="Q119" s="11" t="n">
        <f aca="false">IF(O119=0,0,(25+O119)/P119)</f>
        <v>0.101995382585752</v>
      </c>
      <c r="R119" s="2" t="n">
        <v>4194</v>
      </c>
      <c r="S119" s="3" t="n">
        <v>0</v>
      </c>
      <c r="T119" s="10" t="n">
        <v>4194</v>
      </c>
      <c r="U119" s="11" t="n">
        <v>0</v>
      </c>
      <c r="V119" s="2" t="n">
        <v>4730</v>
      </c>
      <c r="W119" s="3" t="n">
        <v>1328</v>
      </c>
      <c r="X119" s="10" t="n">
        <f aca="false">W119+V119</f>
        <v>6058</v>
      </c>
      <c r="Y119" s="11" t="n">
        <f aca="false">IF(W119=0,0,(25+W119)/X119)</f>
        <v>0.223341036645758</v>
      </c>
      <c r="Z119" s="2" t="n">
        <v>1375</v>
      </c>
      <c r="AA119" s="3" t="n">
        <v>1315</v>
      </c>
      <c r="AB119" s="10" t="n">
        <f aca="false">AA119+Z119</f>
        <v>2690</v>
      </c>
      <c r="AC119" s="11" t="n">
        <f aca="false">IF(AA119=0,0,(25+AA119)/AB119)</f>
        <v>0.49814126394052</v>
      </c>
      <c r="AD119" s="2" t="n">
        <v>3545</v>
      </c>
      <c r="AE119" s="3" t="n">
        <v>1312</v>
      </c>
      <c r="AF119" s="10" t="n">
        <f aca="false">AE119+AD119</f>
        <v>4857</v>
      </c>
      <c r="AG119" s="11" t="n">
        <f aca="false">IF(AE119=0,0,(25+AE119)/AF119)</f>
        <v>0.275272802141239</v>
      </c>
      <c r="AH119" s="2" t="n">
        <v>8287</v>
      </c>
      <c r="AI119" s="3" t="n">
        <v>1204</v>
      </c>
      <c r="AJ119" s="10" t="n">
        <f aca="false">AI119+AH119</f>
        <v>9491</v>
      </c>
      <c r="AK119" s="11" t="n">
        <f aca="false">IF(AI119=0,0,(25+AI119)/AJ119)</f>
        <v>0.129491096828574</v>
      </c>
      <c r="AL119" s="2" t="n">
        <v>101</v>
      </c>
      <c r="AM119" s="3" t="n">
        <v>1293</v>
      </c>
      <c r="AN119" s="10" t="n">
        <f aca="false">AM119+AL119</f>
        <v>1394</v>
      </c>
      <c r="AO119" s="11" t="n">
        <f aca="false">IF(AM119=0,0,(25+AM119)/AN119)</f>
        <v>0.945480631276901</v>
      </c>
      <c r="AP119" s="2" t="n">
        <v>502</v>
      </c>
      <c r="AQ119" s="3" t="n">
        <v>1334</v>
      </c>
      <c r="AR119" s="10" t="n">
        <f aca="false">AQ119+AP119</f>
        <v>1836</v>
      </c>
      <c r="AS119" s="11" t="n">
        <f aca="false">IF(AQ119=0,0,(25+AQ119)/AR119)</f>
        <v>0.740196078431373</v>
      </c>
      <c r="AT119" s="2" t="n">
        <v>1204</v>
      </c>
      <c r="AU119" s="3" t="n">
        <v>1239</v>
      </c>
      <c r="AV119" s="10" t="n">
        <f aca="false">AU119+AT119</f>
        <v>2443</v>
      </c>
      <c r="AW119" s="11" t="n">
        <f aca="false">IF(AU119=0,0,(25+AU119)/AV119)</f>
        <v>0.517396643471142</v>
      </c>
    </row>
    <row r="120" customFormat="false" ht="15" hidden="false" customHeight="false" outlineLevel="0" collapsed="false">
      <c r="A120" s="7" t="n">
        <v>29</v>
      </c>
      <c r="B120" s="2" t="n">
        <v>2143</v>
      </c>
      <c r="C120" s="3" t="n">
        <v>0</v>
      </c>
      <c r="D120" s="10" t="n">
        <f aca="false">C120+B120</f>
        <v>2143</v>
      </c>
      <c r="E120" s="11" t="n">
        <f aca="false">IF(C120=0,0,(25+C120)/D120)</f>
        <v>0</v>
      </c>
      <c r="F120" s="2" t="n">
        <v>3674</v>
      </c>
      <c r="G120" s="3" t="n">
        <v>0</v>
      </c>
      <c r="H120" s="10" t="n">
        <f aca="false">G120+F120</f>
        <v>3674</v>
      </c>
      <c r="I120" s="11" t="n">
        <f aca="false">IF(G120=0,0,(25+G120)/H120)</f>
        <v>0</v>
      </c>
      <c r="J120" s="2" t="n">
        <v>2392</v>
      </c>
      <c r="K120" s="3" t="n">
        <v>0</v>
      </c>
      <c r="L120" s="10" t="n">
        <f aca="false">K120+J120</f>
        <v>2392</v>
      </c>
      <c r="M120" s="11" t="n">
        <f aca="false">IF(K120=0,0,(25+K120)/L120)</f>
        <v>0</v>
      </c>
      <c r="N120" s="2" t="n">
        <v>9182</v>
      </c>
      <c r="O120" s="3" t="n">
        <v>1173</v>
      </c>
      <c r="P120" s="10" t="n">
        <f aca="false">O120+N120</f>
        <v>10355</v>
      </c>
      <c r="Q120" s="11" t="n">
        <f aca="false">IF(O120=0,0,(25+O120)/P120)</f>
        <v>0.11569290197972</v>
      </c>
      <c r="R120" s="2" t="n">
        <v>4043</v>
      </c>
      <c r="S120" s="10" t="n">
        <v>0</v>
      </c>
      <c r="T120" s="10" t="n">
        <v>4043</v>
      </c>
      <c r="U120" s="11" t="n">
        <v>0</v>
      </c>
      <c r="V120" s="2" t="n">
        <v>4201</v>
      </c>
      <c r="W120" s="3" t="n">
        <v>1315</v>
      </c>
      <c r="X120" s="10" t="n">
        <f aca="false">W120+V120</f>
        <v>5516</v>
      </c>
      <c r="Y120" s="11" t="n">
        <f aca="false">IF(W120=0,0,(25+W120)/X120)</f>
        <v>0.242929659173314</v>
      </c>
      <c r="Z120" s="2" t="n">
        <v>1221</v>
      </c>
      <c r="AA120" s="3" t="n">
        <v>1298</v>
      </c>
      <c r="AB120" s="10" t="n">
        <f aca="false">AA120+Z120</f>
        <v>2519</v>
      </c>
      <c r="AC120" s="11" t="n">
        <f aca="false">IF(AA120=0,0,(25+AA120)/AB120)</f>
        <v>0.52520841603811</v>
      </c>
      <c r="AD120" s="2" t="n">
        <v>3200</v>
      </c>
      <c r="AE120" s="3" t="n">
        <v>1325</v>
      </c>
      <c r="AF120" s="10" t="n">
        <f aca="false">AE120+AD120</f>
        <v>4525</v>
      </c>
      <c r="AG120" s="11" t="n">
        <f aca="false">IF(AE120=0,0,(25+AE120)/AF120)</f>
        <v>0.298342541436464</v>
      </c>
      <c r="AH120" s="2" t="n">
        <v>7344</v>
      </c>
      <c r="AI120" s="3" t="n">
        <v>1226</v>
      </c>
      <c r="AJ120" s="10" t="n">
        <f aca="false">AI120+AH120</f>
        <v>8570</v>
      </c>
      <c r="AK120" s="11" t="n">
        <f aca="false">IF(AI120=0,0,(25+AI120)/AJ120)</f>
        <v>0.145974329054842</v>
      </c>
      <c r="AL120" s="2" t="n">
        <v>115</v>
      </c>
      <c r="AM120" s="3" t="n">
        <v>1298</v>
      </c>
      <c r="AN120" s="10" t="n">
        <f aca="false">AM120+AL120</f>
        <v>1413</v>
      </c>
      <c r="AO120" s="11" t="n">
        <f aca="false">IF(AM120=0,0,(25+AM120)/AN120)</f>
        <v>0.936305732484076</v>
      </c>
      <c r="AP120" s="2" t="n">
        <v>549</v>
      </c>
      <c r="AQ120" s="3" t="n">
        <v>1315</v>
      </c>
      <c r="AR120" s="10" t="n">
        <f aca="false">AQ120+AP120</f>
        <v>1864</v>
      </c>
      <c r="AS120" s="11" t="n">
        <f aca="false">IF(AQ120=0,0,(25+AQ120)/AR120)</f>
        <v>0.718884120171674</v>
      </c>
      <c r="AT120" s="2" t="n">
        <v>1025</v>
      </c>
      <c r="AU120" s="3" t="n">
        <v>1228</v>
      </c>
      <c r="AV120" s="10" t="n">
        <f aca="false">AU120+AT120</f>
        <v>2253</v>
      </c>
      <c r="AW120" s="11" t="n">
        <f aca="false">IF(AU120=0,0,(25+AU120)/AV120)</f>
        <v>0.556147359076787</v>
      </c>
    </row>
    <row r="121" customFormat="false" ht="15" hidden="false" customHeight="false" outlineLevel="0" collapsed="false">
      <c r="A121" s="7" t="n">
        <v>30</v>
      </c>
      <c r="B121" s="2" t="n">
        <v>2132</v>
      </c>
      <c r="C121" s="3" t="n">
        <v>0</v>
      </c>
      <c r="D121" s="10" t="n">
        <f aca="false">C121+B121</f>
        <v>2132</v>
      </c>
      <c r="E121" s="11" t="n">
        <f aca="false">IF(C121=0,0,(25+C121)/D121)</f>
        <v>0</v>
      </c>
      <c r="F121" s="2" t="n">
        <v>3576</v>
      </c>
      <c r="G121" s="3" t="n">
        <v>0</v>
      </c>
      <c r="H121" s="10" t="n">
        <f aca="false">G121+F121</f>
        <v>3576</v>
      </c>
      <c r="I121" s="11" t="n">
        <f aca="false">IF(G121=0,0,(25+G121)/H121)</f>
        <v>0</v>
      </c>
      <c r="J121" s="2" t="n">
        <v>2472</v>
      </c>
      <c r="K121" s="3" t="n">
        <v>0</v>
      </c>
      <c r="L121" s="10" t="n">
        <f aca="false">K121+J121</f>
        <v>2472</v>
      </c>
      <c r="M121" s="11" t="n">
        <f aca="false">IF(K121=0,0,(25+K121)/L121)</f>
        <v>0</v>
      </c>
      <c r="N121" s="2" t="n">
        <v>8159</v>
      </c>
      <c r="O121" s="3" t="n">
        <v>1234</v>
      </c>
      <c r="P121" s="10" t="n">
        <f aca="false">O121+N121</f>
        <v>9393</v>
      </c>
      <c r="Q121" s="11" t="n">
        <f aca="false">IF(O121=0,0,(25+O121)/P121)</f>
        <v>0.134035984243586</v>
      </c>
      <c r="R121" s="9"/>
      <c r="S121" s="10"/>
      <c r="V121" s="2" t="n">
        <v>3852</v>
      </c>
      <c r="W121" s="3" t="n">
        <v>1301</v>
      </c>
      <c r="X121" s="10" t="n">
        <f aca="false">W121+V121</f>
        <v>5153</v>
      </c>
      <c r="Y121" s="11" t="n">
        <f aca="false">IF(W121=0,0,(25+W121)/X121)</f>
        <v>0.257325829613817</v>
      </c>
      <c r="Z121" s="2" t="n">
        <v>1229</v>
      </c>
      <c r="AA121" s="3" t="n">
        <v>1307</v>
      </c>
      <c r="AB121" s="10" t="n">
        <f aca="false">AA121+Z121</f>
        <v>2536</v>
      </c>
      <c r="AC121" s="11" t="n">
        <f aca="false">IF(AA121=0,0,(25+AA121)/AB121)</f>
        <v>0.525236593059937</v>
      </c>
      <c r="AD121" s="2" t="n">
        <v>3497</v>
      </c>
      <c r="AE121" s="3" t="n">
        <v>1334</v>
      </c>
      <c r="AF121" s="10" t="n">
        <f aca="false">AE121+AD121</f>
        <v>4831</v>
      </c>
      <c r="AG121" s="11" t="n">
        <f aca="false">IF(AE121=0,0,(25+AE121)/AF121)</f>
        <v>0.281308217760298</v>
      </c>
      <c r="AH121" s="2" t="n">
        <v>6791</v>
      </c>
      <c r="AI121" s="3" t="n">
        <v>1226</v>
      </c>
      <c r="AJ121" s="10" t="n">
        <f aca="false">AI121+AH121</f>
        <v>8017</v>
      </c>
      <c r="AK121" s="11" t="n">
        <f aca="false">IF(AI121=0,0,(25+AI121)/AJ121)</f>
        <v>0.156043407758513</v>
      </c>
      <c r="AL121" s="2" t="n">
        <v>232</v>
      </c>
      <c r="AM121" s="3" t="n">
        <v>1317</v>
      </c>
      <c r="AN121" s="10" t="n">
        <f aca="false">AM121+AL121</f>
        <v>1549</v>
      </c>
      <c r="AO121" s="11" t="n">
        <f aca="false">IF(AM121=0,0,(25+AM121)/AN121)</f>
        <v>0.866365397030342</v>
      </c>
      <c r="AP121" s="2" t="n">
        <v>502</v>
      </c>
      <c r="AQ121" s="3" t="n">
        <v>1309</v>
      </c>
      <c r="AR121" s="10" t="n">
        <f aca="false">AQ121+AP121</f>
        <v>1811</v>
      </c>
      <c r="AS121" s="11" t="n">
        <f aca="false">IF(AQ121=0,0,(25+AQ121)/AR121)</f>
        <v>0.736609607951408</v>
      </c>
      <c r="AT121" s="2" t="n">
        <v>1003</v>
      </c>
      <c r="AU121" s="3" t="n">
        <v>1226</v>
      </c>
      <c r="AV121" s="10" t="n">
        <f aca="false">AU121+AT121</f>
        <v>2229</v>
      </c>
      <c r="AW121" s="11" t="n">
        <f aca="false">IF(AU121=0,0,(25+AU121)/AV121)</f>
        <v>0.561238223418573</v>
      </c>
    </row>
    <row r="122" customFormat="false" ht="15" hidden="false" customHeight="false" outlineLevel="0" collapsed="false">
      <c r="A122" s="7" t="n">
        <v>31</v>
      </c>
      <c r="B122" s="2" t="n">
        <v>2132</v>
      </c>
      <c r="C122" s="3" t="n">
        <v>0</v>
      </c>
      <c r="D122" s="10" t="n">
        <f aca="false">C122+B122</f>
        <v>2132</v>
      </c>
      <c r="E122" s="11" t="n">
        <f aca="false">IF(C122=0,0,(25+C122)/D122)</f>
        <v>0</v>
      </c>
      <c r="F122" s="9"/>
      <c r="G122" s="10"/>
      <c r="J122" s="2" t="n">
        <v>2575</v>
      </c>
      <c r="K122" s="3" t="n">
        <v>0</v>
      </c>
      <c r="L122" s="10" t="n">
        <f aca="false">K122+J122</f>
        <v>2575</v>
      </c>
      <c r="M122" s="11" t="n">
        <f aca="false">IF(K122=0,0,(25+K122)/L122)</f>
        <v>0</v>
      </c>
      <c r="N122" s="2" t="n">
        <v>7161</v>
      </c>
      <c r="O122" s="3" t="n">
        <v>1183</v>
      </c>
      <c r="P122" s="10" t="n">
        <f aca="false">O122+N122</f>
        <v>8344</v>
      </c>
      <c r="Q122" s="11" t="n">
        <f aca="false">IF(O122=0,0,(25+O122)/P122)</f>
        <v>0.144774688398849</v>
      </c>
      <c r="R122" s="9"/>
      <c r="S122" s="10"/>
      <c r="V122" s="2" t="n">
        <v>3564</v>
      </c>
      <c r="W122" s="3" t="n">
        <v>1315</v>
      </c>
      <c r="X122" s="10" t="n">
        <f aca="false">W122+V122</f>
        <v>4879</v>
      </c>
      <c r="Y122" s="11" t="n">
        <f aca="false">IF(W122=0,0,(25+W122)/X122)</f>
        <v>0.274646443943431</v>
      </c>
      <c r="Z122" s="9"/>
      <c r="AA122" s="10"/>
      <c r="AD122" s="2" t="n">
        <v>4940</v>
      </c>
      <c r="AE122" s="3" t="n">
        <v>1336</v>
      </c>
      <c r="AF122" s="10" t="n">
        <f aca="false">AE122+AD122</f>
        <v>6276</v>
      </c>
      <c r="AG122" s="11" t="n">
        <f aca="false">IF(AE122=0,0,(25+AE122)/AF122)</f>
        <v>0.216857871255577</v>
      </c>
      <c r="AH122" s="9"/>
      <c r="AI122" s="10"/>
      <c r="AL122" s="2" t="n">
        <v>281</v>
      </c>
      <c r="AM122" s="3" t="n">
        <v>1325</v>
      </c>
      <c r="AN122" s="10" t="n">
        <f aca="false">AM122+AL122</f>
        <v>1606</v>
      </c>
      <c r="AO122" s="11" t="n">
        <f aca="false">IF(AM122=0,0,(25+AM122)/AN122)</f>
        <v>0.840597758405978</v>
      </c>
      <c r="AP122" s="2" t="n">
        <v>436</v>
      </c>
      <c r="AQ122" s="3" t="n">
        <v>1271</v>
      </c>
      <c r="AR122" s="10" t="n">
        <f aca="false">AQ122+AP122</f>
        <v>1707</v>
      </c>
      <c r="AS122" s="11" t="n">
        <f aca="false">IF(AQ122=0,0,(25+AQ122)/AR122)</f>
        <v>0.759226713532513</v>
      </c>
      <c r="AT122" s="9"/>
      <c r="AU122" s="10"/>
    </row>
    <row r="124" customFormat="false" ht="15" hidden="false" customHeight="false" outlineLevel="0" collapsed="false">
      <c r="A124" s="1" t="s">
        <v>21</v>
      </c>
      <c r="B124" s="2" t="n">
        <f aca="false">AVERAGEA(B92:B122)</f>
        <v>1442.29032258065</v>
      </c>
      <c r="C124" s="3" t="n">
        <f aca="false">AVERAGEA(C92:C122)</f>
        <v>538.258064516129</v>
      </c>
      <c r="D124" s="3" t="n">
        <f aca="false">AVERAGEA(D92:D122)</f>
        <v>1980.54838709677</v>
      </c>
      <c r="E124" s="3" t="n">
        <f aca="false">AVERAGEA(E92:E122)</f>
        <v>0.306256884976204</v>
      </c>
      <c r="F124" s="2" t="n">
        <f aca="false">AVERAGEA(F92:F121)</f>
        <v>3318.93333333333</v>
      </c>
      <c r="G124" s="4" t="n">
        <f aca="false">AVERAGEA(G92:G121)</f>
        <v>0</v>
      </c>
      <c r="H124" s="3" t="n">
        <f aca="false">AVERAGEA(H92:H121)</f>
        <v>3318.93333333333</v>
      </c>
      <c r="I124" s="3" t="n">
        <f aca="false">AVERAGEA(I92:I121)</f>
        <v>0</v>
      </c>
      <c r="J124" s="2" t="n">
        <f aca="false">AVERAGEA(J92:J122)</f>
        <v>2219.35483870968</v>
      </c>
      <c r="K124" s="3" t="n">
        <f aca="false">AVERAGEA(K92:K122)</f>
        <v>573.258064516129</v>
      </c>
      <c r="L124" s="3" t="n">
        <f aca="false">AVERAGEA(L92:L122)</f>
        <v>2792.61290322581</v>
      </c>
      <c r="M124" s="3" t="n">
        <f aca="false">AVERAGEA(M92:M122)</f>
        <v>0.190178342334547</v>
      </c>
      <c r="N124" s="2" t="n">
        <f aca="false">AVERAGEA(N92:N122)</f>
        <v>6686.74193548387</v>
      </c>
      <c r="O124" s="3" t="n">
        <f aca="false">AVERAGEA(O92:O122)</f>
        <v>410.677419354839</v>
      </c>
      <c r="P124" s="3" t="n">
        <f aca="false">AVERAGEA(P92:P122)</f>
        <v>7097.41935483871</v>
      </c>
      <c r="Q124" s="3" t="n">
        <f aca="false">AVERAGEA(Q92:Q122)</f>
        <v>0.0546942861715711</v>
      </c>
      <c r="R124" s="2" t="n">
        <f aca="false">AVERAGEA(R92:R120)</f>
        <v>3684.1724137931</v>
      </c>
      <c r="S124" s="3" t="n">
        <f aca="false">AVERAGEA(S92:S120)</f>
        <v>1095.20689655172</v>
      </c>
      <c r="T124" s="3" t="n">
        <f aca="false">AVERAGEA(T92:T120)</f>
        <v>4779.37931034483</v>
      </c>
      <c r="U124" s="3" t="n">
        <f aca="false">AVERAGEA(U92:U120)</f>
        <v>0.234440420612397</v>
      </c>
      <c r="V124" s="2" t="n">
        <f aca="false">AVERAGEA(V92:V122)</f>
        <v>3852.32258064516</v>
      </c>
      <c r="W124" s="3" t="n">
        <f aca="false">AVERAGEA(W92:W122)</f>
        <v>1184.58064516129</v>
      </c>
      <c r="X124" s="3" t="n">
        <f aca="false">AVERAGEA(X92:X122)</f>
        <v>5036.90322580645</v>
      </c>
      <c r="Y124" s="3" t="n">
        <f aca="false">AVERAGEA(Y92:Y122)</f>
        <v>0.248874876267086</v>
      </c>
      <c r="Z124" s="2" t="n">
        <f aca="false">AVERAGEA(Z92:Z121)</f>
        <v>2256.13333333333</v>
      </c>
      <c r="AA124" s="3" t="n">
        <f aca="false">AVERAGEA(AA92:AA121)</f>
        <v>1334.23333333333</v>
      </c>
      <c r="AB124" s="3" t="n">
        <f aca="false">AVERAGEA(AB92:AB121)</f>
        <v>3590.36666666667</v>
      </c>
      <c r="AC124" s="3" t="n">
        <f aca="false">AVERAGEA(AC92:AC121)</f>
        <v>0.387298385980743</v>
      </c>
      <c r="AD124" s="2" t="n">
        <f aca="false">AVERAGEA(AD92:AD122)</f>
        <v>2855.64516129032</v>
      </c>
      <c r="AE124" s="3" t="n">
        <f aca="false">AVERAGEA(AE92:AE122)</f>
        <v>1316.48387096774</v>
      </c>
      <c r="AF124" s="3" t="n">
        <f aca="false">AVERAGEA(AF92:AF122)</f>
        <v>4172.12903225806</v>
      </c>
      <c r="AG124" s="3" t="n">
        <f aca="false">AVERAGEA(AG92:AG122)</f>
        <v>0.363335108209507</v>
      </c>
      <c r="AH124" s="2" t="n">
        <f aca="false">AVERAGEA(AH92:AH121)</f>
        <v>6022.5</v>
      </c>
      <c r="AI124" s="3" t="n">
        <f aca="false">AVERAGEA(AI92:AI121)</f>
        <v>1208.13333333333</v>
      </c>
      <c r="AJ124" s="3" t="n">
        <f aca="false">AVERAGEA(AJ92:AJ121)</f>
        <v>7230.63333333333</v>
      </c>
      <c r="AK124" s="3" t="n">
        <f aca="false">AVERAGEA(AK92:AK121)</f>
        <v>0.186784581651004</v>
      </c>
      <c r="AL124" s="2" t="n">
        <f aca="false">AVERAGEA(AL92:AL122)</f>
        <v>973.58064516129</v>
      </c>
      <c r="AM124" s="3" t="n">
        <f aca="false">AVERAGEA(AM92:AM122)</f>
        <v>1264.1935483871</v>
      </c>
      <c r="AN124" s="3" t="n">
        <f aca="false">AVERAGEA(AN92:AN122)</f>
        <v>2237.77419354839</v>
      </c>
      <c r="AO124" s="3" t="n">
        <f aca="false">AVERAGEA(AO92:AO122)</f>
        <v>0.717653617367992</v>
      </c>
      <c r="AP124" s="2" t="n">
        <f aca="false">AVERAGEA(AP92:AP122)</f>
        <v>360.290322580645</v>
      </c>
      <c r="AQ124" s="3" t="n">
        <f aca="false">AVERAGEA(AQ92:AQ122)</f>
        <v>1336.41935483871</v>
      </c>
      <c r="AR124" s="3" t="n">
        <f aca="false">AVERAGEA(AR92:AR122)</f>
        <v>1696.70967741935</v>
      </c>
      <c r="AS124" s="3" t="n">
        <f aca="false">AVERAGEA(AS92:AS122)</f>
        <v>0.80498140241248</v>
      </c>
      <c r="AT124" s="2" t="n">
        <f aca="false">AVERAGEA(AT92:AT121)</f>
        <v>779.166666666667</v>
      </c>
      <c r="AU124" s="3" t="n">
        <f aca="false">AVERAGEA(AU92:AU121)</f>
        <v>1255.13333333333</v>
      </c>
      <c r="AV124" s="3" t="n">
        <f aca="false">AVERAGEA(AV92:AV121)</f>
        <v>2034.3</v>
      </c>
      <c r="AW124" s="3" t="n">
        <f aca="false">AVERAGEA(AW92:AW121)</f>
        <v>0.639858592812471</v>
      </c>
    </row>
    <row r="125" customFormat="false" ht="15" hidden="false" customHeight="false" outlineLevel="0" collapsed="false">
      <c r="A125" s="1" t="s">
        <v>22</v>
      </c>
      <c r="B125" s="2" t="n">
        <f aca="false">MAXA(B92:B122)</f>
        <v>2356</v>
      </c>
      <c r="C125" s="3" t="n">
        <f aca="false">MAXA(C92:C122)</f>
        <v>1328</v>
      </c>
      <c r="D125" s="3" t="n">
        <f aca="false">MAXA(D92:D122)</f>
        <v>2356</v>
      </c>
      <c r="E125" s="3" t="n">
        <f aca="false">MAXA(E92:E122)</f>
        <v>0.77667638483965</v>
      </c>
      <c r="F125" s="2" t="n">
        <f aca="false">MAXA(F92:F121)</f>
        <v>4518</v>
      </c>
      <c r="G125" s="4" t="n">
        <f aca="false">MAXA(G92:G121)</f>
        <v>0</v>
      </c>
      <c r="H125" s="3" t="n">
        <f aca="false">MAXA(H92:H121)</f>
        <v>4518</v>
      </c>
      <c r="I125" s="3" t="n">
        <f aca="false">MAXA(I92:I121)</f>
        <v>0</v>
      </c>
      <c r="J125" s="2" t="n">
        <f aca="false">MAXA(J92:J122)</f>
        <v>3364</v>
      </c>
      <c r="K125" s="3" t="n">
        <f aca="false">MAXA(K92:K122)</f>
        <v>1347</v>
      </c>
      <c r="L125" s="3" t="n">
        <f aca="false">MAXA(L92:L122)</f>
        <v>3407</v>
      </c>
      <c r="M125" s="3" t="n">
        <f aca="false">MAXA(M92:M122)</f>
        <v>0.491074681238616</v>
      </c>
      <c r="N125" s="2" t="n">
        <f aca="false">MAXA(N92:N122)</f>
        <v>14838</v>
      </c>
      <c r="O125" s="3" t="n">
        <f aca="false">MAXA(O92:O122)</f>
        <v>1307</v>
      </c>
      <c r="P125" s="3" t="n">
        <f aca="false">MAXA(P92:P122)</f>
        <v>15936</v>
      </c>
      <c r="Q125" s="3" t="n">
        <f aca="false">MAXA(Q92:Q122)</f>
        <v>0.286759956942949</v>
      </c>
      <c r="R125" s="2" t="n">
        <f aca="false">MAXA(R92:R120)</f>
        <v>6234</v>
      </c>
      <c r="S125" s="3" t="n">
        <f aca="false">MAXA(S92:S120)</f>
        <v>1344</v>
      </c>
      <c r="T125" s="3" t="n">
        <f aca="false">MAXA(T92:T120)</f>
        <v>7481</v>
      </c>
      <c r="U125" s="3" t="n">
        <f aca="false">MAXA(U92:U120)</f>
        <v>0.317084713677236</v>
      </c>
      <c r="V125" s="2" t="n">
        <f aca="false">MAXA(V92:V122)</f>
        <v>6932</v>
      </c>
      <c r="W125" s="3" t="n">
        <f aca="false">MAXA(W92:W122)</f>
        <v>1366</v>
      </c>
      <c r="X125" s="3" t="n">
        <f aca="false">MAXA(X92:X122)</f>
        <v>8260</v>
      </c>
      <c r="Y125" s="3" t="n">
        <f aca="false">MAXA(Y92:Y122)</f>
        <v>0.356891416192797</v>
      </c>
      <c r="Z125" s="2" t="n">
        <f aca="false">MAXA(Z92:Z121)</f>
        <v>3393</v>
      </c>
      <c r="AA125" s="3" t="n">
        <f aca="false">MAXA(AA92:AA121)</f>
        <v>1363</v>
      </c>
      <c r="AB125" s="3" t="n">
        <f aca="false">MAXA(AB92:AB121)</f>
        <v>4732</v>
      </c>
      <c r="AC125" s="3" t="n">
        <f aca="false">MAXA(AC92:AC121)</f>
        <v>0.525236593059937</v>
      </c>
      <c r="AD125" s="2" t="n">
        <f aca="false">MAXA(AD92:AD122)</f>
        <v>4940</v>
      </c>
      <c r="AE125" s="3" t="n">
        <f aca="false">MAXA(AE92:AE122)</f>
        <v>1342</v>
      </c>
      <c r="AF125" s="3" t="n">
        <f aca="false">MAXA(AF92:AF122)</f>
        <v>6276</v>
      </c>
      <c r="AG125" s="3" t="n">
        <f aca="false">MAXA(AG92:AG122)</f>
        <v>0.568260869565217</v>
      </c>
      <c r="AH125" s="2" t="n">
        <f aca="false">MAXA(AH92:AH121)</f>
        <v>9020</v>
      </c>
      <c r="AI125" s="3" t="n">
        <f aca="false">MAXA(AI92:AI121)</f>
        <v>1336</v>
      </c>
      <c r="AJ125" s="3" t="n">
        <f aca="false">MAXA(AJ92:AJ121)</f>
        <v>9894</v>
      </c>
      <c r="AK125" s="3" t="n">
        <f aca="false">MAXA(AK92:AK121)</f>
        <v>0.334577114427861</v>
      </c>
      <c r="AL125" s="2" t="n">
        <f aca="false">MAXA(AL92:AL122)</f>
        <v>5990</v>
      </c>
      <c r="AM125" s="3" t="n">
        <f aca="false">MAXA(AM92:AM122)</f>
        <v>1325</v>
      </c>
      <c r="AN125" s="3" t="n">
        <f aca="false">MAXA(AN92:AN122)</f>
        <v>7199</v>
      </c>
      <c r="AO125" s="3" t="n">
        <f aca="false">MAXA(AO92:AO122)</f>
        <v>0.945480631276901</v>
      </c>
      <c r="AP125" s="2" t="n">
        <f aca="false">MAXA(AP92:AP122)</f>
        <v>583</v>
      </c>
      <c r="AQ125" s="3" t="n">
        <f aca="false">MAXA(AQ92:AQ122)</f>
        <v>1371</v>
      </c>
      <c r="AR125" s="3" t="n">
        <f aca="false">MAXA(AR92:AR122)</f>
        <v>1949</v>
      </c>
      <c r="AS125" s="3" t="n">
        <f aca="false">MAXA(AS92:AS122)</f>
        <v>0.876462938881665</v>
      </c>
      <c r="AT125" s="2" t="n">
        <f aca="false">MAXA(AT92:AT121)</f>
        <v>1443</v>
      </c>
      <c r="AU125" s="3" t="n">
        <f aca="false">MAXA(AU92:AU121)</f>
        <v>1296</v>
      </c>
      <c r="AV125" s="3" t="n">
        <f aca="false">MAXA(AV92:AV121)</f>
        <v>2706</v>
      </c>
      <c r="AW125" s="3" t="n">
        <f aca="false">MAXA(AW92:AW121)</f>
        <v>0.749566223250434</v>
      </c>
    </row>
    <row r="126" customFormat="false" ht="15" hidden="false" customHeight="false" outlineLevel="0" collapsed="false">
      <c r="A126" s="1" t="s">
        <v>23</v>
      </c>
      <c r="B126" s="2" t="n">
        <f aca="false">MINA(B92:B122)</f>
        <v>408</v>
      </c>
      <c r="C126" s="3" t="n">
        <f aca="false">MINA(C92:C122)</f>
        <v>0</v>
      </c>
      <c r="D126" s="3" t="n">
        <f aca="false">MINA(D92:D122)</f>
        <v>1673</v>
      </c>
      <c r="E126" s="3" t="n">
        <f aca="false">MINA(E92:E122)</f>
        <v>0</v>
      </c>
      <c r="F126" s="2" t="n">
        <f aca="false">MINA(F92:F121)</f>
        <v>2121</v>
      </c>
      <c r="G126" s="4" t="n">
        <f aca="false">MINA(G92:G121)</f>
        <v>0</v>
      </c>
      <c r="H126" s="3" t="n">
        <f aca="false">MINA(H92:H121)</f>
        <v>2121</v>
      </c>
      <c r="I126" s="3" t="n">
        <f aca="false">MINA(I92:I121)</f>
        <v>0</v>
      </c>
      <c r="J126" s="2" t="n">
        <f aca="false">MINA(J92:J122)</f>
        <v>1422</v>
      </c>
      <c r="K126" s="3" t="n">
        <f aca="false">MINA(K92:K122)</f>
        <v>0</v>
      </c>
      <c r="L126" s="3" t="n">
        <f aca="false">MINA(L92:L122)</f>
        <v>1802</v>
      </c>
      <c r="M126" s="3" t="n">
        <f aca="false">MINA(M92:M122)</f>
        <v>0</v>
      </c>
      <c r="N126" s="2" t="n">
        <f aca="false">MINA(N92:N122)</f>
        <v>2448</v>
      </c>
      <c r="O126" s="3" t="n">
        <f aca="false">MINA(O92:O122)</f>
        <v>0</v>
      </c>
      <c r="P126" s="3" t="n">
        <f aca="false">MINA(P92:P122)</f>
        <v>2448</v>
      </c>
      <c r="Q126" s="3" t="n">
        <f aca="false">MINA(Q92:Q122)</f>
        <v>0</v>
      </c>
      <c r="R126" s="2" t="n">
        <f aca="false">MINA(R92:R120)</f>
        <v>2911</v>
      </c>
      <c r="S126" s="3" t="n">
        <f aca="false">MINA(S92:S120)</f>
        <v>0</v>
      </c>
      <c r="T126" s="3" t="n">
        <f aca="false">MINA(T92:T120)</f>
        <v>4043</v>
      </c>
      <c r="U126" s="3" t="n">
        <f aca="false">MINA(U92:U120)</f>
        <v>0</v>
      </c>
      <c r="V126" s="2" t="n">
        <f aca="false">MINA(V92:V122)</f>
        <v>2367</v>
      </c>
      <c r="W126" s="3" t="n">
        <f aca="false">MINA(W92:W122)</f>
        <v>0</v>
      </c>
      <c r="X126" s="3" t="n">
        <f aca="false">MINA(X92:X122)</f>
        <v>3601</v>
      </c>
      <c r="Y126" s="3" t="n">
        <f aca="false">MINA(Y92:Y122)</f>
        <v>0</v>
      </c>
      <c r="Z126" s="2" t="n">
        <f aca="false">MINA(Z92:Z121)</f>
        <v>1221</v>
      </c>
      <c r="AA126" s="3" t="n">
        <f aca="false">MINA(AA92:AA121)</f>
        <v>1261</v>
      </c>
      <c r="AB126" s="3" t="n">
        <f aca="false">MINA(AB92:AB121)</f>
        <v>2519</v>
      </c>
      <c r="AC126" s="3" t="n">
        <f aca="false">MINA(AC92:AC121)</f>
        <v>0.288250211327134</v>
      </c>
      <c r="AD126" s="2" t="n">
        <f aca="false">MINA(AD92:AD122)</f>
        <v>1018</v>
      </c>
      <c r="AE126" s="3" t="n">
        <f aca="false">MINA(AE92:AE122)</f>
        <v>1282</v>
      </c>
      <c r="AF126" s="3" t="n">
        <f aca="false">MINA(AF92:AF122)</f>
        <v>2300</v>
      </c>
      <c r="AG126" s="3" t="n">
        <f aca="false">MINA(AG92:AG122)</f>
        <v>0.216857871255577</v>
      </c>
      <c r="AH126" s="2" t="n">
        <f aca="false">MINA(AH92:AH121)</f>
        <v>2700</v>
      </c>
      <c r="AI126" s="3" t="n">
        <f aca="false">MINA(AI92:AI121)</f>
        <v>770</v>
      </c>
      <c r="AJ126" s="3" t="n">
        <f aca="false">MINA(AJ92:AJ121)</f>
        <v>4020</v>
      </c>
      <c r="AK126" s="3" t="n">
        <f aca="false">MINA(AK92:AK121)</f>
        <v>0.0812053115423902</v>
      </c>
      <c r="AL126" s="2" t="n">
        <f aca="false">MINA(AL92:AL122)</f>
        <v>101</v>
      </c>
      <c r="AM126" s="3" t="n">
        <f aca="false">MINA(AM92:AM122)</f>
        <v>1202</v>
      </c>
      <c r="AN126" s="3" t="n">
        <f aca="false">MINA(AN92:AN122)</f>
        <v>1394</v>
      </c>
      <c r="AO126" s="3" t="n">
        <f aca="false">MINA(AO92:AO122)</f>
        <v>0.171412696207807</v>
      </c>
      <c r="AP126" s="2" t="n">
        <f aca="false">MINA(AP92:AP122)</f>
        <v>215</v>
      </c>
      <c r="AQ126" s="3" t="n">
        <f aca="false">MINA(AQ92:AQ122)</f>
        <v>1271</v>
      </c>
      <c r="AR126" s="3" t="n">
        <f aca="false">MINA(AR92:AR122)</f>
        <v>1533</v>
      </c>
      <c r="AS126" s="3" t="n">
        <f aca="false">MINA(AS92:AS122)</f>
        <v>0.713699332991278</v>
      </c>
      <c r="AT126" s="2" t="n">
        <f aca="false">MINA(AT92:AT121)</f>
        <v>458</v>
      </c>
      <c r="AU126" s="3" t="n">
        <f aca="false">MINA(AU92:AU121)</f>
        <v>1118</v>
      </c>
      <c r="AV126" s="3" t="n">
        <f aca="false">MINA(AV92:AV121)</f>
        <v>1729</v>
      </c>
      <c r="AW126" s="3" t="n">
        <f aca="false">MINA(AW92:AW121)</f>
        <v>0.475979305247598</v>
      </c>
    </row>
    <row r="127" customFormat="false" ht="15" hidden="false" customHeight="false" outlineLevel="0" collapsed="false">
      <c r="A127" s="1" t="s">
        <v>24</v>
      </c>
      <c r="B127" s="2" t="n">
        <f aca="false">STDEVA(B92:B122)</f>
        <v>783.793390868979</v>
      </c>
      <c r="C127" s="3" t="n">
        <f aca="false">STDEVA(C92:C122)</f>
        <v>616.892641537242</v>
      </c>
      <c r="D127" s="3" t="n">
        <f aca="false">STDEVA(D92:D122)</f>
        <v>211.003923930287</v>
      </c>
      <c r="E127" s="3" t="n">
        <f aca="false">STDEVA(E92:E122)</f>
        <v>0.347043018336036</v>
      </c>
      <c r="F127" s="2" t="n">
        <f aca="false">STDEVA(F92:F121)</f>
        <v>708.232522373215</v>
      </c>
      <c r="G127" s="4" t="n">
        <f aca="false">STDEVA(G92:G121)</f>
        <v>0</v>
      </c>
      <c r="H127" s="3" t="n">
        <f aca="false">STDEVA(H92:H121)</f>
        <v>708.232522373215</v>
      </c>
      <c r="I127" s="3" t="n">
        <f aca="false">STDEVA(I92:I121)</f>
        <v>0</v>
      </c>
      <c r="J127" s="2" t="n">
        <f aca="false">STDEVA(J92:J122)</f>
        <v>531.89933561324</v>
      </c>
      <c r="K127" s="3" t="n">
        <f aca="false">STDEVA(K92:K122)</f>
        <v>633.65090114047</v>
      </c>
      <c r="L127" s="3" t="n">
        <f aca="false">STDEVA(L92:L122)</f>
        <v>492.022809594525</v>
      </c>
      <c r="M127" s="3" t="n">
        <f aca="false">STDEVA(M92:M122)</f>
        <v>0.208920256905042</v>
      </c>
      <c r="N127" s="2" t="n">
        <f aca="false">STDEVA(N92:N122)</f>
        <v>3503.72763370425</v>
      </c>
      <c r="O127" s="3" t="n">
        <f aca="false">STDEVA(O92:O122)</f>
        <v>524.74211997239</v>
      </c>
      <c r="P127" s="3" t="n">
        <f aca="false">STDEVA(P92:P122)</f>
        <v>3673.34633791582</v>
      </c>
      <c r="Q127" s="3" t="n">
        <f aca="false">STDEVA(Q92:Q122)</f>
        <v>0.0784963001080281</v>
      </c>
      <c r="R127" s="2" t="n">
        <f aca="false">STDEVA(R92:R120)</f>
        <v>795.307939864693</v>
      </c>
      <c r="S127" s="3" t="n">
        <f aca="false">STDEVA(S92:S120)</f>
        <v>450.208394548755</v>
      </c>
      <c r="T127" s="3" t="n">
        <f aca="false">STDEVA(T92:T120)</f>
        <v>791.938057362763</v>
      </c>
      <c r="U127" s="3" t="n">
        <f aca="false">STDEVA(U92:U120)</f>
        <v>0.101213813641483</v>
      </c>
      <c r="V127" s="2" t="n">
        <f aca="false">STDEVA(V92:V122)</f>
        <v>1305.42180634196</v>
      </c>
      <c r="W127" s="3" t="n">
        <f aca="false">STDEVA(W92:W122)</f>
        <v>336.612613567738</v>
      </c>
      <c r="X127" s="3" t="n">
        <f aca="false">STDEVA(X92:X122)</f>
        <v>1385.38253092395</v>
      </c>
      <c r="Y127" s="3" t="n">
        <f aca="false">STDEVA(Y92:Y122)</f>
        <v>0.0822790022738073</v>
      </c>
      <c r="Z127" s="2" t="n">
        <f aca="false">STDEVA(Z92:Z121)</f>
        <v>536.550459325401</v>
      </c>
      <c r="AA127" s="3" t="n">
        <f aca="false">STDEVA(AA92:AA121)</f>
        <v>22.4602074687708</v>
      </c>
      <c r="AB127" s="3" t="n">
        <f aca="false">STDEVA(AB92:AB121)</f>
        <v>547.30609750652</v>
      </c>
      <c r="AC127" s="3" t="n">
        <f aca="false">STDEVA(AC92:AC121)</f>
        <v>0.0603526401333471</v>
      </c>
      <c r="AD127" s="2" t="n">
        <f aca="false">STDEVA(AD92:AD122)</f>
        <v>1399.23308871651</v>
      </c>
      <c r="AE127" s="3" t="n">
        <f aca="false">STDEVA(AE92:AE122)</f>
        <v>17.036961716108</v>
      </c>
      <c r="AF127" s="3" t="n">
        <f aca="false">STDEVA(AF92:AF122)</f>
        <v>1409.37874592402</v>
      </c>
      <c r="AG127" s="3" t="n">
        <f aca="false">STDEVA(AG92:AG122)</f>
        <v>0.130295589214456</v>
      </c>
      <c r="AH127" s="2" t="n">
        <f aca="false">STDEVA(AH92:AH121)</f>
        <v>1996.08146730987</v>
      </c>
      <c r="AI127" s="3" t="n">
        <f aca="false">STDEVA(AI92:AI121)</f>
        <v>144.286050496284</v>
      </c>
      <c r="AJ127" s="3" t="n">
        <f aca="false">STDEVA(AJ92:AJ121)</f>
        <v>1894.53949428411</v>
      </c>
      <c r="AK127" s="3" t="n">
        <f aca="false">STDEVA(AK92:AK121)</f>
        <v>0.065836130952855</v>
      </c>
      <c r="AL127" s="2" t="n">
        <f aca="false">STDEVA(AL92:AL122)</f>
        <v>1546.05148198442</v>
      </c>
      <c r="AM127" s="3" t="n">
        <f aca="false">STDEVA(AM92:AM122)</f>
        <v>39.7470496639593</v>
      </c>
      <c r="AN127" s="3" t="n">
        <f aca="false">STDEVA(AN92:AN122)</f>
        <v>1524.01878181072</v>
      </c>
      <c r="AO127" s="3" t="n">
        <f aca="false">STDEVA(AO92:AO122)</f>
        <v>0.2325426607121</v>
      </c>
      <c r="AP127" s="2" t="n">
        <f aca="false">STDEVA(AP92:AP122)</f>
        <v>98.083023861892</v>
      </c>
      <c r="AQ127" s="3" t="n">
        <f aca="false">STDEVA(AQ92:AQ122)</f>
        <v>21.1514762188496</v>
      </c>
      <c r="AR127" s="3" t="n">
        <f aca="false">STDEVA(AR92:AR122)</f>
        <v>104.036273657601</v>
      </c>
      <c r="AS127" s="3" t="n">
        <f aca="false">STDEVA(AS92:AS122)</f>
        <v>0.0451158745434694</v>
      </c>
      <c r="AT127" s="2" t="n">
        <f aca="false">STDEVA(AT92:AT121)</f>
        <v>288.485831043127</v>
      </c>
      <c r="AU127" s="3" t="n">
        <f aca="false">STDEVA(AU92:AU121)</f>
        <v>44.4217509112708</v>
      </c>
      <c r="AV127" s="3" t="n">
        <f aca="false">STDEVA(AV92:AV121)</f>
        <v>290.595957206613</v>
      </c>
      <c r="AW127" s="3" t="n">
        <f aca="false">STDEVA(AW92:AW121)</f>
        <v>0.0800838992272865</v>
      </c>
    </row>
    <row r="128" customFormat="false" ht="15" hidden="false" customHeight="false" outlineLevel="0" collapsed="false">
      <c r="A128" s="1" t="s">
        <v>25</v>
      </c>
      <c r="B128" s="2" t="n">
        <f aca="false">B127/B124</f>
        <v>0.543436628948992</v>
      </c>
      <c r="C128" s="3" t="n">
        <f aca="false">C127/C124</f>
        <v>1.14609084787573</v>
      </c>
      <c r="D128" s="3" t="n">
        <f aca="false">D127/D124</f>
        <v>0.106538131208999</v>
      </c>
      <c r="E128" s="3" t="n">
        <f aca="false">E127/E124</f>
        <v>1.13317621696244</v>
      </c>
      <c r="F128" s="2" t="n">
        <f aca="false">F127/F124</f>
        <v>0.213391608460514</v>
      </c>
      <c r="G128" s="4" t="e">
        <f aca="false">G127/G124</f>
        <v>#DIV/0!</v>
      </c>
      <c r="H128" s="3" t="n">
        <f aca="false">H127/H124</f>
        <v>0.213391608460514</v>
      </c>
      <c r="I128" s="3" t="e">
        <f aca="false">I127/I124</f>
        <v>#DIV/0!</v>
      </c>
      <c r="J128" s="2" t="n">
        <f aca="false">J127/J124</f>
        <v>0.239663944825733</v>
      </c>
      <c r="K128" s="3" t="n">
        <f aca="false">K127/K124</f>
        <v>1.10535017361739</v>
      </c>
      <c r="L128" s="3" t="n">
        <f aca="false">L127/L124</f>
        <v>0.176187257828029</v>
      </c>
      <c r="M128" s="3" t="n">
        <f aca="false">M127/M124</f>
        <v>1.09854915307615</v>
      </c>
      <c r="N128" s="2" t="n">
        <f aca="false">N127/N124</f>
        <v>0.523981285282055</v>
      </c>
      <c r="O128" s="3" t="n">
        <f aca="false">O127/O124</f>
        <v>1.27774768039778</v>
      </c>
      <c r="P128" s="3" t="n">
        <f aca="false">P127/P124</f>
        <v>0.517560842084313</v>
      </c>
      <c r="Q128" s="3" t="n">
        <f aca="false">Q127/Q124</f>
        <v>1.43518282443238</v>
      </c>
      <c r="R128" s="2" t="n">
        <f aca="false">R127/R124</f>
        <v>0.215871531117044</v>
      </c>
      <c r="S128" s="3" t="n">
        <f aca="false">S127/S124</f>
        <v>0.411071548185318</v>
      </c>
      <c r="T128" s="3" t="n">
        <f aca="false">T127/T124</f>
        <v>0.165698934095613</v>
      </c>
      <c r="U128" s="3" t="n">
        <f aca="false">U127/U124</f>
        <v>0.431725098330296</v>
      </c>
      <c r="V128" s="2" t="n">
        <f aca="false">V127/V124</f>
        <v>0.338866172033636</v>
      </c>
      <c r="W128" s="3" t="n">
        <f aca="false">W127/W124</f>
        <v>0.284161838151513</v>
      </c>
      <c r="X128" s="3" t="n">
        <f aca="false">X127/X124</f>
        <v>0.275046485671191</v>
      </c>
      <c r="Y128" s="3" t="n">
        <f aca="false">Y127/Y124</f>
        <v>0.330603890227584</v>
      </c>
      <c r="Z128" s="2" t="n">
        <f aca="false">Z127/Z124</f>
        <v>0.237818594937681</v>
      </c>
      <c r="AA128" s="3" t="n">
        <f aca="false">AA127/AA124</f>
        <v>0.0168337927914439</v>
      </c>
      <c r="AB128" s="3" t="n">
        <f aca="false">AB127/AB124</f>
        <v>0.152437382673966</v>
      </c>
      <c r="AC128" s="3" t="n">
        <f aca="false">AC127/AC124</f>
        <v>0.15582982609266</v>
      </c>
      <c r="AD128" s="2" t="n">
        <f aca="false">AD127/AD124</f>
        <v>0.489988429824476</v>
      </c>
      <c r="AE128" s="3" t="n">
        <f aca="false">AE127/AE124</f>
        <v>0.0129412612579782</v>
      </c>
      <c r="AF128" s="3" t="n">
        <f aca="false">AF127/AF124</f>
        <v>0.337808043573674</v>
      </c>
      <c r="AG128" s="3" t="n">
        <f aca="false">AG127/AG124</f>
        <v>0.358609961631687</v>
      </c>
      <c r="AH128" s="2" t="n">
        <f aca="false">AH127/AH124</f>
        <v>0.331437354472374</v>
      </c>
      <c r="AI128" s="3" t="n">
        <f aca="false">AI127/AI124</f>
        <v>0.119428912782488</v>
      </c>
      <c r="AJ128" s="3" t="n">
        <f aca="false">AJ127/AJ124</f>
        <v>0.262015705533049</v>
      </c>
      <c r="AK128" s="3" t="n">
        <f aca="false">AK127/AK124</f>
        <v>0.352470907239368</v>
      </c>
      <c r="AL128" s="2" t="n">
        <f aca="false">AL127/AL124</f>
        <v>1.58800556447822</v>
      </c>
      <c r="AM128" s="3" t="n">
        <f aca="false">AM127/AM124</f>
        <v>0.0314406363761862</v>
      </c>
      <c r="AN128" s="3" t="n">
        <f aca="false">AN127/AN124</f>
        <v>0.681042254488652</v>
      </c>
      <c r="AO128" s="3" t="n">
        <f aca="false">AO127/AO124</f>
        <v>0.324031893777606</v>
      </c>
      <c r="AP128" s="2" t="n">
        <f aca="false">AP127/AP124</f>
        <v>0.272233301076072</v>
      </c>
      <c r="AQ128" s="3" t="n">
        <f aca="false">AQ127/AQ124</f>
        <v>0.0158269753743594</v>
      </c>
      <c r="AR128" s="3" t="n">
        <f aca="false">AR127/AR124</f>
        <v>0.0613164851018217</v>
      </c>
      <c r="AS128" s="3" t="n">
        <f aca="false">AS127/AS124</f>
        <v>0.0560458594549637</v>
      </c>
      <c r="AT128" s="2" t="n">
        <f aca="false">AT127/AT124</f>
        <v>0.370249194921661</v>
      </c>
      <c r="AU128" s="3" t="n">
        <f aca="false">AU127/AU124</f>
        <v>0.0353920573468456</v>
      </c>
      <c r="AV128" s="3" t="n">
        <f aca="false">AV127/AV124</f>
        <v>0.142848133120293</v>
      </c>
      <c r="AW128" s="3" t="n">
        <f aca="false">AW127/AW124</f>
        <v>0.125158746208723</v>
      </c>
    </row>
    <row r="130" customFormat="false" ht="15" hidden="false" customHeight="false" outlineLevel="0" collapsed="false">
      <c r="A130" s="7" t="s">
        <v>29</v>
      </c>
      <c r="B130" s="9" t="n">
        <v>1985</v>
      </c>
      <c r="C130" s="12" t="n">
        <v>1985</v>
      </c>
      <c r="D130" s="12" t="n">
        <v>1985</v>
      </c>
      <c r="E130" s="12" t="n">
        <v>1985</v>
      </c>
      <c r="F130" s="9" t="n">
        <v>1985</v>
      </c>
      <c r="G130" s="12" t="n">
        <v>1985</v>
      </c>
      <c r="H130" s="12" t="n">
        <v>1985</v>
      </c>
      <c r="I130" s="12" t="n">
        <v>1985</v>
      </c>
      <c r="J130" s="9" t="n">
        <v>1985</v>
      </c>
      <c r="K130" s="12" t="n">
        <v>1985</v>
      </c>
      <c r="L130" s="12" t="n">
        <v>1985</v>
      </c>
      <c r="M130" s="12" t="n">
        <v>1985</v>
      </c>
      <c r="N130" s="9" t="n">
        <v>1985</v>
      </c>
      <c r="O130" s="12" t="n">
        <v>1985</v>
      </c>
      <c r="P130" s="12" t="n">
        <v>1985</v>
      </c>
      <c r="Q130" s="12" t="n">
        <v>1985</v>
      </c>
      <c r="R130" s="9" t="n">
        <v>1985</v>
      </c>
      <c r="S130" s="12" t="n">
        <v>1985</v>
      </c>
      <c r="T130" s="12" t="n">
        <v>1985</v>
      </c>
      <c r="U130" s="12" t="n">
        <v>1985</v>
      </c>
      <c r="V130" s="9" t="n">
        <v>1985</v>
      </c>
      <c r="W130" s="12" t="n">
        <v>1985</v>
      </c>
      <c r="X130" s="12" t="n">
        <v>1985</v>
      </c>
      <c r="Y130" s="12" t="n">
        <v>1985</v>
      </c>
      <c r="Z130" s="9" t="n">
        <v>1985</v>
      </c>
      <c r="AA130" s="12" t="n">
        <v>1985</v>
      </c>
      <c r="AB130" s="12" t="n">
        <v>1985</v>
      </c>
      <c r="AC130" s="12" t="n">
        <v>1985</v>
      </c>
      <c r="AD130" s="9" t="n">
        <v>1985</v>
      </c>
      <c r="AE130" s="12" t="n">
        <v>1985</v>
      </c>
      <c r="AF130" s="12" t="n">
        <v>1985</v>
      </c>
      <c r="AG130" s="12" t="n">
        <v>1985</v>
      </c>
      <c r="AH130" s="9" t="n">
        <v>1985</v>
      </c>
      <c r="AI130" s="12" t="n">
        <v>1985</v>
      </c>
      <c r="AJ130" s="12" t="n">
        <v>1985</v>
      </c>
      <c r="AK130" s="12" t="n">
        <v>1985</v>
      </c>
      <c r="AL130" s="9" t="n">
        <v>1985</v>
      </c>
      <c r="AM130" s="12" t="n">
        <v>1985</v>
      </c>
      <c r="AN130" s="12" t="n">
        <v>1985</v>
      </c>
      <c r="AO130" s="12" t="n">
        <v>1985</v>
      </c>
      <c r="AP130" s="9" t="n">
        <v>1985</v>
      </c>
      <c r="AQ130" s="12" t="n">
        <v>1985</v>
      </c>
      <c r="AR130" s="12" t="n">
        <v>1985</v>
      </c>
      <c r="AS130" s="12" t="n">
        <v>1985</v>
      </c>
      <c r="AT130" s="9" t="n">
        <v>1985</v>
      </c>
      <c r="AU130" s="12" t="n">
        <v>1985</v>
      </c>
      <c r="AV130" s="12" t="n">
        <v>1985</v>
      </c>
      <c r="AW130" s="12" t="n">
        <v>1985</v>
      </c>
    </row>
    <row r="131" customFormat="false" ht="15" hidden="false" customHeight="false" outlineLevel="0" collapsed="false">
      <c r="B131" s="9" t="s">
        <v>5</v>
      </c>
      <c r="C131" s="10" t="s">
        <v>5</v>
      </c>
      <c r="D131" s="10" t="s">
        <v>5</v>
      </c>
      <c r="E131" s="10" t="s">
        <v>5</v>
      </c>
      <c r="F131" s="9" t="s">
        <v>6</v>
      </c>
      <c r="G131" s="10" t="s">
        <v>6</v>
      </c>
      <c r="H131" s="10" t="s">
        <v>6</v>
      </c>
      <c r="I131" s="10" t="s">
        <v>6</v>
      </c>
      <c r="J131" s="9" t="s">
        <v>7</v>
      </c>
      <c r="K131" s="10" t="s">
        <v>7</v>
      </c>
      <c r="L131" s="10" t="s">
        <v>7</v>
      </c>
      <c r="M131" s="10" t="s">
        <v>7</v>
      </c>
      <c r="N131" s="9" t="s">
        <v>8</v>
      </c>
      <c r="O131" s="10" t="s">
        <v>8</v>
      </c>
      <c r="P131" s="10" t="s">
        <v>8</v>
      </c>
      <c r="Q131" s="10" t="s">
        <v>8</v>
      </c>
      <c r="R131" s="9" t="s">
        <v>9</v>
      </c>
      <c r="S131" s="10" t="s">
        <v>9</v>
      </c>
      <c r="T131" s="10" t="s">
        <v>9</v>
      </c>
      <c r="U131" s="10" t="s">
        <v>9</v>
      </c>
      <c r="V131" s="9" t="s">
        <v>10</v>
      </c>
      <c r="W131" s="10" t="s">
        <v>10</v>
      </c>
      <c r="X131" s="10" t="s">
        <v>10</v>
      </c>
      <c r="Y131" s="10" t="s">
        <v>10</v>
      </c>
      <c r="Z131" s="9" t="s">
        <v>11</v>
      </c>
      <c r="AA131" s="10" t="s">
        <v>11</v>
      </c>
      <c r="AB131" s="10" t="s">
        <v>11</v>
      </c>
      <c r="AC131" s="10" t="s">
        <v>11</v>
      </c>
      <c r="AD131" s="9" t="s">
        <v>12</v>
      </c>
      <c r="AE131" s="10" t="s">
        <v>12</v>
      </c>
      <c r="AF131" s="10" t="s">
        <v>12</v>
      </c>
      <c r="AG131" s="10" t="s">
        <v>12</v>
      </c>
      <c r="AH131" s="9" t="s">
        <v>13</v>
      </c>
      <c r="AI131" s="10" t="s">
        <v>13</v>
      </c>
      <c r="AJ131" s="10" t="s">
        <v>13</v>
      </c>
      <c r="AK131" s="10" t="s">
        <v>13</v>
      </c>
      <c r="AL131" s="9" t="s">
        <v>14</v>
      </c>
      <c r="AM131" s="10" t="s">
        <v>14</v>
      </c>
      <c r="AN131" s="10" t="s">
        <v>14</v>
      </c>
      <c r="AO131" s="10" t="s">
        <v>14</v>
      </c>
      <c r="AP131" s="9" t="s">
        <v>15</v>
      </c>
      <c r="AQ131" s="10" t="s">
        <v>15</v>
      </c>
      <c r="AR131" s="10" t="s">
        <v>15</v>
      </c>
      <c r="AS131" s="10" t="s">
        <v>15</v>
      </c>
      <c r="AT131" s="9" t="s">
        <v>16</v>
      </c>
      <c r="AU131" s="10" t="s">
        <v>16</v>
      </c>
      <c r="AV131" s="10" t="s">
        <v>16</v>
      </c>
      <c r="AW131" s="10" t="s">
        <v>16</v>
      </c>
    </row>
    <row r="132" customFormat="false" ht="15" hidden="false" customHeight="false" outlineLevel="0" collapsed="false">
      <c r="A132" s="7" t="s">
        <v>4</v>
      </c>
      <c r="B132" s="9" t="s">
        <v>17</v>
      </c>
      <c r="C132" s="10" t="s">
        <v>18</v>
      </c>
      <c r="D132" s="10" t="s">
        <v>19</v>
      </c>
      <c r="E132" s="10" t="s">
        <v>20</v>
      </c>
      <c r="F132" s="9" t="s">
        <v>17</v>
      </c>
      <c r="G132" s="10" t="s">
        <v>18</v>
      </c>
      <c r="H132" s="10" t="s">
        <v>19</v>
      </c>
      <c r="I132" s="10" t="s">
        <v>20</v>
      </c>
      <c r="J132" s="9" t="s">
        <v>17</v>
      </c>
      <c r="K132" s="10" t="s">
        <v>18</v>
      </c>
      <c r="L132" s="10" t="s">
        <v>19</v>
      </c>
      <c r="M132" s="10" t="s">
        <v>20</v>
      </c>
      <c r="N132" s="9" t="s">
        <v>17</v>
      </c>
      <c r="O132" s="10" t="s">
        <v>18</v>
      </c>
      <c r="P132" s="10" t="s">
        <v>19</v>
      </c>
      <c r="Q132" s="10" t="s">
        <v>20</v>
      </c>
      <c r="R132" s="9" t="s">
        <v>17</v>
      </c>
      <c r="S132" s="10" t="s">
        <v>18</v>
      </c>
      <c r="T132" s="10" t="s">
        <v>19</v>
      </c>
      <c r="U132" s="10" t="s">
        <v>20</v>
      </c>
      <c r="V132" s="9" t="s">
        <v>17</v>
      </c>
      <c r="W132" s="10" t="s">
        <v>18</v>
      </c>
      <c r="X132" s="10" t="s">
        <v>19</v>
      </c>
      <c r="Y132" s="10" t="s">
        <v>20</v>
      </c>
      <c r="Z132" s="9" t="s">
        <v>17</v>
      </c>
      <c r="AA132" s="10" t="s">
        <v>18</v>
      </c>
      <c r="AB132" s="10" t="s">
        <v>19</v>
      </c>
      <c r="AC132" s="10" t="s">
        <v>20</v>
      </c>
      <c r="AD132" s="9" t="s">
        <v>17</v>
      </c>
      <c r="AE132" s="10" t="s">
        <v>18</v>
      </c>
      <c r="AF132" s="10" t="s">
        <v>19</v>
      </c>
      <c r="AG132" s="10" t="s">
        <v>20</v>
      </c>
      <c r="AH132" s="9" t="s">
        <v>17</v>
      </c>
      <c r="AI132" s="10" t="s">
        <v>18</v>
      </c>
      <c r="AJ132" s="10" t="s">
        <v>19</v>
      </c>
      <c r="AK132" s="10" t="s">
        <v>20</v>
      </c>
      <c r="AL132" s="9" t="s">
        <v>17</v>
      </c>
      <c r="AM132" s="10" t="s">
        <v>18</v>
      </c>
      <c r="AN132" s="10" t="s">
        <v>19</v>
      </c>
      <c r="AO132" s="10" t="s">
        <v>20</v>
      </c>
      <c r="AP132" s="9" t="s">
        <v>17</v>
      </c>
      <c r="AQ132" s="10" t="s">
        <v>18</v>
      </c>
      <c r="AR132" s="10" t="s">
        <v>19</v>
      </c>
      <c r="AS132" s="10" t="s">
        <v>20</v>
      </c>
      <c r="AT132" s="9" t="s">
        <v>17</v>
      </c>
      <c r="AU132" s="10" t="s">
        <v>18</v>
      </c>
      <c r="AV132" s="10" t="s">
        <v>19</v>
      </c>
      <c r="AW132" s="10" t="s">
        <v>20</v>
      </c>
    </row>
    <row r="133" customFormat="false" ht="15" hidden="false" customHeight="false" outlineLevel="0" collapsed="false">
      <c r="A133" s="7" t="n">
        <v>1</v>
      </c>
      <c r="B133" s="9" t="n">
        <v>1155</v>
      </c>
      <c r="C133" s="10" t="n">
        <v>1170</v>
      </c>
      <c r="D133" s="10" t="n">
        <f aca="false">C133+B133</f>
        <v>2325</v>
      </c>
      <c r="E133" s="11" t="n">
        <f aca="false">IF(C133=0,0,(25+C133)/D133)</f>
        <v>0.513978494623656</v>
      </c>
      <c r="F133" s="9" t="n">
        <v>2383</v>
      </c>
      <c r="G133" s="10" t="n">
        <v>0</v>
      </c>
      <c r="H133" s="10" t="n">
        <f aca="false">G133+F133</f>
        <v>2383</v>
      </c>
      <c r="I133" s="11" t="n">
        <f aca="false">IF(G133=0,0,(25+G133)/H133)</f>
        <v>0</v>
      </c>
      <c r="J133" s="9" t="n">
        <v>1531</v>
      </c>
      <c r="K133" s="10" t="n">
        <v>681</v>
      </c>
      <c r="L133" s="10" t="n">
        <f aca="false">K133+J133</f>
        <v>2212</v>
      </c>
      <c r="M133" s="11" t="n">
        <f aca="false">IF(K133=0,0,(25+K133)/L133)</f>
        <v>0.319168173598553</v>
      </c>
      <c r="N133" s="9" t="n">
        <v>1384</v>
      </c>
      <c r="O133" s="10" t="n">
        <v>577</v>
      </c>
      <c r="P133" s="10" t="n">
        <f aca="false">O133+N133</f>
        <v>1961</v>
      </c>
      <c r="Q133" s="11" t="n">
        <f aca="false">IF(O133=0,0,(25+O133)/P133)</f>
        <v>0.306986231514533</v>
      </c>
      <c r="R133" s="9" t="n">
        <v>1187</v>
      </c>
      <c r="S133" s="10" t="n">
        <v>675</v>
      </c>
      <c r="T133" s="10" t="n">
        <f aca="false">S133+R133</f>
        <v>1862</v>
      </c>
      <c r="U133" s="11" t="n">
        <f aca="false">IF(S133=0,0,(25+S133)/T133)</f>
        <v>0.37593984962406</v>
      </c>
      <c r="V133" s="9" t="n">
        <v>2225</v>
      </c>
      <c r="W133" s="10" t="n">
        <v>652</v>
      </c>
      <c r="X133" s="10" t="n">
        <f aca="false">W133+V133</f>
        <v>2877</v>
      </c>
      <c r="Y133" s="11" t="n">
        <f aca="false">IF(W133=0,0,(25+W133)/X133)</f>
        <v>0.235314563781717</v>
      </c>
      <c r="Z133" s="9" t="n">
        <v>1244</v>
      </c>
      <c r="AA133" s="10" t="n">
        <v>908</v>
      </c>
      <c r="AB133" s="10" t="n">
        <f aca="false">AA133+Z133</f>
        <v>2152</v>
      </c>
      <c r="AC133" s="11" t="n">
        <f aca="false">IF(AA133=0,0,(25+AA133)/AB133)</f>
        <v>0.433550185873606</v>
      </c>
      <c r="AD133" s="9" t="n">
        <v>806</v>
      </c>
      <c r="AE133" s="10" t="n">
        <v>1355</v>
      </c>
      <c r="AF133" s="10" t="n">
        <f aca="false">AE133+AD133</f>
        <v>2161</v>
      </c>
      <c r="AG133" s="11" t="n">
        <f aca="false">IF(AE133=0,0,(25+AE133)/AF133)</f>
        <v>0.638593243868579</v>
      </c>
      <c r="AH133" s="9" t="n">
        <v>1003</v>
      </c>
      <c r="AI133" s="10" t="n">
        <v>1377</v>
      </c>
      <c r="AJ133" s="10" t="n">
        <f aca="false">AI133+AH133</f>
        <v>2380</v>
      </c>
      <c r="AK133" s="11" t="n">
        <f aca="false">IF(AI133=0,0,(25+AI133)/AJ133)</f>
        <v>0.589075630252101</v>
      </c>
      <c r="AL133" s="9" t="n">
        <v>574</v>
      </c>
      <c r="AM133" s="10" t="n">
        <v>1205</v>
      </c>
      <c r="AN133" s="10" t="n">
        <f aca="false">AM133+AL133</f>
        <v>1779</v>
      </c>
      <c r="AO133" s="11" t="n">
        <f aca="false">IF(AM133=0,0,(25+AM133)/AN133)</f>
        <v>0.691399662731872</v>
      </c>
      <c r="AP133" s="9" t="n">
        <v>174</v>
      </c>
      <c r="AQ133" s="10" t="n">
        <v>1161</v>
      </c>
      <c r="AR133" s="10" t="n">
        <f aca="false">AQ133+AP133</f>
        <v>1335</v>
      </c>
      <c r="AS133" s="11" t="n">
        <f aca="false">IF(AQ133=0,0,(25+AQ133)/AR133)</f>
        <v>0.888389513108614</v>
      </c>
      <c r="AT133" s="9" t="n">
        <v>466</v>
      </c>
      <c r="AU133" s="10" t="n">
        <v>1215</v>
      </c>
      <c r="AV133" s="10" t="n">
        <f aca="false">AU133+AT133</f>
        <v>1681</v>
      </c>
      <c r="AW133" s="11" t="n">
        <f aca="false">IF(AU133=0,0,(25+AU133)/AV133)</f>
        <v>0.737656157049375</v>
      </c>
    </row>
    <row r="134" customFormat="false" ht="15" hidden="false" customHeight="false" outlineLevel="0" collapsed="false">
      <c r="A134" s="7" t="n">
        <v>2</v>
      </c>
      <c r="B134" s="9" t="n">
        <v>1263</v>
      </c>
      <c r="C134" s="10" t="n">
        <v>1163</v>
      </c>
      <c r="D134" s="10" t="n">
        <f aca="false">C134+B134</f>
        <v>2426</v>
      </c>
      <c r="E134" s="11" t="n">
        <f aca="false">IF(C134=0,0,(25+C134)/D134)</f>
        <v>0.489694971145919</v>
      </c>
      <c r="F134" s="9" t="n">
        <v>2369</v>
      </c>
      <c r="G134" s="10" t="n">
        <v>0</v>
      </c>
      <c r="H134" s="10" t="n">
        <f aca="false">G134+F134</f>
        <v>2369</v>
      </c>
      <c r="I134" s="11" t="n">
        <f aca="false">IF(G134=0,0,(25+G134)/H134)</f>
        <v>0</v>
      </c>
      <c r="J134" s="9" t="n">
        <v>1457</v>
      </c>
      <c r="K134" s="10" t="n">
        <v>683</v>
      </c>
      <c r="L134" s="10" t="n">
        <f aca="false">K134+J134</f>
        <v>2140</v>
      </c>
      <c r="M134" s="11" t="n">
        <f aca="false">IF(K134=0,0,(25+K134)/L134)</f>
        <v>0.330841121495327</v>
      </c>
      <c r="N134" s="9" t="n">
        <v>1868</v>
      </c>
      <c r="O134" s="10" t="n">
        <v>57</v>
      </c>
      <c r="P134" s="10" t="n">
        <f aca="false">O134+N134</f>
        <v>1925</v>
      </c>
      <c r="Q134" s="11" t="n">
        <f aca="false">IF(O134=0,0,(25+O134)/P134)</f>
        <v>0.0425974025974026</v>
      </c>
      <c r="R134" s="9" t="n">
        <v>1195</v>
      </c>
      <c r="S134" s="10" t="n">
        <v>677</v>
      </c>
      <c r="T134" s="10" t="n">
        <f aca="false">S134+R134</f>
        <v>1872</v>
      </c>
      <c r="U134" s="11" t="n">
        <f aca="false">IF(S134=0,0,(25+S134)/T134)</f>
        <v>0.375</v>
      </c>
      <c r="V134" s="9" t="n">
        <v>2625</v>
      </c>
      <c r="W134" s="10" t="n">
        <v>622</v>
      </c>
      <c r="X134" s="10" t="n">
        <f aca="false">W134+V134</f>
        <v>3247</v>
      </c>
      <c r="Y134" s="11" t="n">
        <f aca="false">IF(W134=0,0,(25+W134)/X134)</f>
        <v>0.199260856174931</v>
      </c>
      <c r="Z134" s="9" t="n">
        <v>1506</v>
      </c>
      <c r="AA134" s="10" t="n">
        <v>944</v>
      </c>
      <c r="AB134" s="10" t="n">
        <f aca="false">AA134+Z134</f>
        <v>2450</v>
      </c>
      <c r="AC134" s="11" t="n">
        <f aca="false">IF(AA134=0,0,(25+AA134)/AB134)</f>
        <v>0.395510204081633</v>
      </c>
      <c r="AD134" s="9" t="n">
        <v>646</v>
      </c>
      <c r="AE134" s="10" t="n">
        <v>1339</v>
      </c>
      <c r="AF134" s="10" t="n">
        <f aca="false">AE134+AD134</f>
        <v>1985</v>
      </c>
      <c r="AG134" s="11" t="n">
        <f aca="false">IF(AE134=0,0,(25+AE134)/AF134)</f>
        <v>0.687153652392947</v>
      </c>
      <c r="AH134" s="9" t="n">
        <v>973</v>
      </c>
      <c r="AI134" s="10" t="n">
        <v>1363</v>
      </c>
      <c r="AJ134" s="10" t="n">
        <f aca="false">AI134+AH134</f>
        <v>2336</v>
      </c>
      <c r="AK134" s="11" t="n">
        <f aca="false">IF(AI134=0,0,(25+AI134)/AJ134)</f>
        <v>0.594178082191781</v>
      </c>
      <c r="AL134" s="9" t="n">
        <v>540</v>
      </c>
      <c r="AM134" s="10" t="n">
        <v>1212</v>
      </c>
      <c r="AN134" s="10" t="n">
        <f aca="false">AM134+AL134</f>
        <v>1752</v>
      </c>
      <c r="AO134" s="11" t="n">
        <f aca="false">IF(AM134=0,0,(25+AM134)/AN134)</f>
        <v>0.706050228310502</v>
      </c>
      <c r="AP134" s="9" t="n">
        <v>312</v>
      </c>
      <c r="AQ134" s="10" t="n">
        <v>1189</v>
      </c>
      <c r="AR134" s="10" t="n">
        <f aca="false">AQ134+AP134</f>
        <v>1501</v>
      </c>
      <c r="AS134" s="11" t="n">
        <f aca="false">IF(AQ134=0,0,(25+AQ134)/AR134)</f>
        <v>0.808794137241839</v>
      </c>
      <c r="AT134" s="9" t="n">
        <v>443</v>
      </c>
      <c r="AU134" s="10" t="n">
        <v>1209</v>
      </c>
      <c r="AV134" s="10" t="n">
        <f aca="false">AU134+AT134</f>
        <v>1652</v>
      </c>
      <c r="AW134" s="11" t="n">
        <f aca="false">IF(AU134=0,0,(25+AU134)/AV134)</f>
        <v>0.746973365617433</v>
      </c>
    </row>
    <row r="135" customFormat="false" ht="15" hidden="false" customHeight="false" outlineLevel="0" collapsed="false">
      <c r="A135" s="7" t="n">
        <v>3</v>
      </c>
      <c r="B135" s="9" t="n">
        <v>1212</v>
      </c>
      <c r="C135" s="10" t="n">
        <v>1152</v>
      </c>
      <c r="D135" s="10" t="n">
        <f aca="false">C135+B135</f>
        <v>2364</v>
      </c>
      <c r="E135" s="11" t="n">
        <f aca="false">IF(C135=0,0,(25+C135)/D135)</f>
        <v>0.497884940778342</v>
      </c>
      <c r="F135" s="9" t="n">
        <v>2494</v>
      </c>
      <c r="G135" s="10" t="n">
        <v>0</v>
      </c>
      <c r="H135" s="10" t="n">
        <f aca="false">G135+F135</f>
        <v>2494</v>
      </c>
      <c r="I135" s="11" t="n">
        <f aca="false">IF(G135=0,0,(25+G135)/H135)</f>
        <v>0</v>
      </c>
      <c r="J135" s="9" t="n">
        <v>1378</v>
      </c>
      <c r="K135" s="10" t="n">
        <v>697</v>
      </c>
      <c r="L135" s="10" t="n">
        <f aca="false">K135+J135</f>
        <v>2075</v>
      </c>
      <c r="M135" s="11" t="n">
        <f aca="false">IF(K135=0,0,(25+K135)/L135)</f>
        <v>0.347951807228916</v>
      </c>
      <c r="N135" s="9" t="n">
        <v>1823</v>
      </c>
      <c r="O135" s="10" t="n">
        <v>0</v>
      </c>
      <c r="P135" s="10" t="n">
        <f aca="false">O135+N135</f>
        <v>1823</v>
      </c>
      <c r="Q135" s="11" t="n">
        <f aca="false">IF(O135=0,0,(25+O135)/P135)</f>
        <v>0</v>
      </c>
      <c r="R135" s="9" t="n">
        <v>1413</v>
      </c>
      <c r="S135" s="10" t="n">
        <v>288</v>
      </c>
      <c r="T135" s="10" t="n">
        <f aca="false">S135+R135</f>
        <v>1701</v>
      </c>
      <c r="U135" s="11" t="n">
        <f aca="false">IF(S135=0,0,(25+S135)/T135)</f>
        <v>0.184009406231628</v>
      </c>
      <c r="V135" s="9" t="n">
        <v>2466</v>
      </c>
      <c r="W135" s="10" t="n">
        <v>405</v>
      </c>
      <c r="X135" s="10" t="n">
        <f aca="false">W135+V135</f>
        <v>2871</v>
      </c>
      <c r="Y135" s="11" t="n">
        <f aca="false">IF(W135=0,0,(25+W135)/X135)</f>
        <v>0.14977359804946</v>
      </c>
      <c r="Z135" s="9" t="n">
        <v>2205</v>
      </c>
      <c r="AA135" s="10" t="n">
        <v>986</v>
      </c>
      <c r="AB135" s="10" t="n">
        <f aca="false">AA135+Z135</f>
        <v>3191</v>
      </c>
      <c r="AC135" s="11" t="n">
        <f aca="false">IF(AA135=0,0,(25+AA135)/AB135)</f>
        <v>0.316828580382325</v>
      </c>
      <c r="AD135" s="9" t="n">
        <v>799</v>
      </c>
      <c r="AE135" s="10" t="n">
        <v>1352</v>
      </c>
      <c r="AF135" s="10" t="n">
        <f aca="false">AE135+AD135</f>
        <v>2151</v>
      </c>
      <c r="AG135" s="11" t="n">
        <f aca="false">IF(AE135=0,0,(25+AE135)/AF135)</f>
        <v>0.640167364016736</v>
      </c>
      <c r="AH135" s="9" t="n">
        <v>980</v>
      </c>
      <c r="AI135" s="10" t="n">
        <v>1369</v>
      </c>
      <c r="AJ135" s="10" t="n">
        <f aca="false">AI135+AH135</f>
        <v>2349</v>
      </c>
      <c r="AK135" s="11" t="n">
        <f aca="false">IF(AI135=0,0,(25+AI135)/AJ135)</f>
        <v>0.593444018731375</v>
      </c>
      <c r="AL135" s="9" t="n">
        <v>400</v>
      </c>
      <c r="AM135" s="10" t="n">
        <v>1206</v>
      </c>
      <c r="AN135" s="10" t="n">
        <f aca="false">AM135+AL135</f>
        <v>1606</v>
      </c>
      <c r="AO135" s="11" t="n">
        <f aca="false">IF(AM135=0,0,(25+AM135)/AN135)</f>
        <v>0.766500622665006</v>
      </c>
      <c r="AP135" s="9" t="n">
        <v>430</v>
      </c>
      <c r="AQ135" s="10" t="n">
        <v>1216</v>
      </c>
      <c r="AR135" s="10" t="n">
        <f aca="false">AQ135+AP135</f>
        <v>1646</v>
      </c>
      <c r="AS135" s="11" t="n">
        <f aca="false">IF(AQ135=0,0,(25+AQ135)/AR135)</f>
        <v>0.753948967193196</v>
      </c>
      <c r="AT135" s="9" t="n">
        <v>515</v>
      </c>
      <c r="AU135" s="10" t="n">
        <v>1229</v>
      </c>
      <c r="AV135" s="10" t="n">
        <f aca="false">AU135+AT135</f>
        <v>1744</v>
      </c>
      <c r="AW135" s="11" t="n">
        <f aca="false">IF(AU135=0,0,(25+AU135)/AV135)</f>
        <v>0.719036697247707</v>
      </c>
    </row>
    <row r="136" customFormat="false" ht="15" hidden="false" customHeight="false" outlineLevel="0" collapsed="false">
      <c r="A136" s="7" t="n">
        <v>4</v>
      </c>
      <c r="B136" s="9" t="n">
        <v>1040</v>
      </c>
      <c r="C136" s="10" t="n">
        <v>1157</v>
      </c>
      <c r="D136" s="10" t="n">
        <f aca="false">C136+B136</f>
        <v>2197</v>
      </c>
      <c r="E136" s="11" t="n">
        <f aca="false">IF(C136=0,0,(25+C136)/D136)</f>
        <v>0.538006372325899</v>
      </c>
      <c r="F136" s="9" t="n">
        <v>2508</v>
      </c>
      <c r="G136" s="10" t="n">
        <v>0</v>
      </c>
      <c r="H136" s="10" t="n">
        <f aca="false">G136+F136</f>
        <v>2508</v>
      </c>
      <c r="I136" s="11" t="n">
        <f aca="false">IF(G136=0,0,(25+G136)/H136)</f>
        <v>0</v>
      </c>
      <c r="J136" s="9" t="n">
        <v>1246</v>
      </c>
      <c r="K136" s="10" t="n">
        <v>701</v>
      </c>
      <c r="L136" s="10" t="n">
        <f aca="false">K136+J136</f>
        <v>1947</v>
      </c>
      <c r="M136" s="11" t="n">
        <f aca="false">IF(K136=0,0,(25+K136)/L136)</f>
        <v>0.372881355932203</v>
      </c>
      <c r="N136" s="9" t="n">
        <v>1756</v>
      </c>
      <c r="O136" s="10" t="n">
        <v>0</v>
      </c>
      <c r="P136" s="10" t="n">
        <f aca="false">O136+N136</f>
        <v>1756</v>
      </c>
      <c r="Q136" s="11" t="n">
        <f aca="false">IF(O136=0,0,(25+O136)/P136)</f>
        <v>0</v>
      </c>
      <c r="R136" s="9" t="n">
        <v>1720</v>
      </c>
      <c r="S136" s="10" t="n">
        <v>0</v>
      </c>
      <c r="T136" s="10" t="n">
        <f aca="false">S136+R136</f>
        <v>1720</v>
      </c>
      <c r="U136" s="11" t="n">
        <f aca="false">IF(S136=0,0,(25+S136)/T136)</f>
        <v>0</v>
      </c>
      <c r="V136" s="9" t="n">
        <v>2595</v>
      </c>
      <c r="W136" s="10" t="n">
        <v>89</v>
      </c>
      <c r="X136" s="10" t="n">
        <f aca="false">W136+V136</f>
        <v>2684</v>
      </c>
      <c r="Y136" s="11" t="n">
        <f aca="false">IF(W136=0,0,(25+W136)/X136)</f>
        <v>0.0424739195230999</v>
      </c>
      <c r="Z136" s="9" t="n">
        <v>3277</v>
      </c>
      <c r="AA136" s="10" t="n">
        <v>1004</v>
      </c>
      <c r="AB136" s="10" t="n">
        <f aca="false">AA136+Z136</f>
        <v>4281</v>
      </c>
      <c r="AC136" s="11" t="n">
        <f aca="false">IF(AA136=0,0,(25+AA136)/AB136)</f>
        <v>0.240364400840925</v>
      </c>
      <c r="AD136" s="9" t="n">
        <v>1441</v>
      </c>
      <c r="AE136" s="10" t="n">
        <v>1393</v>
      </c>
      <c r="AF136" s="10" t="n">
        <f aca="false">AE136+AD136</f>
        <v>2834</v>
      </c>
      <c r="AG136" s="11" t="n">
        <f aca="false">IF(AE136=0,0,(25+AE136)/AF136)</f>
        <v>0.500352858151023</v>
      </c>
      <c r="AH136" s="9" t="n">
        <v>1085</v>
      </c>
      <c r="AI136" s="10" t="n">
        <v>1347</v>
      </c>
      <c r="AJ136" s="10" t="n">
        <f aca="false">AI136+AH136</f>
        <v>2432</v>
      </c>
      <c r="AK136" s="11" t="n">
        <f aca="false">IF(AI136=0,0,(25+AI136)/AJ136)</f>
        <v>0.564144736842105</v>
      </c>
      <c r="AL136" s="9" t="n">
        <v>304</v>
      </c>
      <c r="AM136" s="10" t="n">
        <v>1203</v>
      </c>
      <c r="AN136" s="10" t="n">
        <f aca="false">AM136+AL136</f>
        <v>1507</v>
      </c>
      <c r="AO136" s="11" t="n">
        <f aca="false">IF(AM136=0,0,(25+AM136)/AN136)</f>
        <v>0.81486396814864</v>
      </c>
      <c r="AP136" s="9" t="n">
        <v>461</v>
      </c>
      <c r="AQ136" s="10" t="n">
        <v>1220</v>
      </c>
      <c r="AR136" s="10" t="n">
        <f aca="false">AQ136+AP136</f>
        <v>1681</v>
      </c>
      <c r="AS136" s="11" t="n">
        <f aca="false">IF(AQ136=0,0,(25+AQ136)/AR136)</f>
        <v>0.740630577037478</v>
      </c>
      <c r="AT136" s="9" t="n">
        <v>466</v>
      </c>
      <c r="AU136" s="10" t="n">
        <v>1233</v>
      </c>
      <c r="AV136" s="10" t="n">
        <f aca="false">AU136+AT136</f>
        <v>1699</v>
      </c>
      <c r="AW136" s="11" t="n">
        <f aca="false">IF(AU136=0,0,(25+AU136)/AV136)</f>
        <v>0.74043555032372</v>
      </c>
    </row>
    <row r="137" customFormat="false" ht="15" hidden="false" customHeight="false" outlineLevel="0" collapsed="false">
      <c r="A137" s="7" t="n">
        <v>5</v>
      </c>
      <c r="B137" s="9" t="n">
        <v>786</v>
      </c>
      <c r="C137" s="10" t="n">
        <v>1150</v>
      </c>
      <c r="D137" s="10" t="n">
        <f aca="false">C137+B137</f>
        <v>1936</v>
      </c>
      <c r="E137" s="11" t="n">
        <f aca="false">IF(C137=0,0,(25+C137)/D137)</f>
        <v>0.606921487603306</v>
      </c>
      <c r="F137" s="9" t="n">
        <v>2480</v>
      </c>
      <c r="G137" s="10" t="n">
        <v>0</v>
      </c>
      <c r="H137" s="10" t="n">
        <f aca="false">G137+F137</f>
        <v>2480</v>
      </c>
      <c r="I137" s="11" t="n">
        <f aca="false">IF(G137=0,0,(25+G137)/H137)</f>
        <v>0</v>
      </c>
      <c r="J137" s="9" t="n">
        <v>1163</v>
      </c>
      <c r="K137" s="10" t="n">
        <v>672</v>
      </c>
      <c r="L137" s="10" t="n">
        <f aca="false">K137+J137</f>
        <v>1835</v>
      </c>
      <c r="M137" s="11" t="n">
        <f aca="false">IF(K137=0,0,(25+K137)/L137)</f>
        <v>0.37983651226158</v>
      </c>
      <c r="N137" s="9" t="n">
        <v>1706</v>
      </c>
      <c r="O137" s="10" t="n">
        <v>0</v>
      </c>
      <c r="P137" s="10" t="n">
        <f aca="false">O137+N137</f>
        <v>1706</v>
      </c>
      <c r="Q137" s="11" t="n">
        <f aca="false">IF(O137=0,0,(25+O137)/P137)</f>
        <v>0</v>
      </c>
      <c r="R137" s="9" t="n">
        <v>1731</v>
      </c>
      <c r="S137" s="10" t="n">
        <v>0</v>
      </c>
      <c r="T137" s="10" t="n">
        <f aca="false">S137+R137</f>
        <v>1731</v>
      </c>
      <c r="U137" s="11" t="n">
        <f aca="false">IF(S137=0,0,(25+S137)/T137)</f>
        <v>0</v>
      </c>
      <c r="V137" s="9" t="n">
        <v>2452</v>
      </c>
      <c r="W137" s="10" t="n">
        <v>0</v>
      </c>
      <c r="X137" s="10" t="n">
        <f aca="false">W137+V137</f>
        <v>2452</v>
      </c>
      <c r="Y137" s="11" t="n">
        <f aca="false">IF(W137=0,0,(25+W137)/X137)</f>
        <v>0</v>
      </c>
      <c r="Z137" s="9" t="n">
        <v>3357</v>
      </c>
      <c r="AA137" s="10" t="n">
        <v>1061</v>
      </c>
      <c r="AB137" s="10" t="n">
        <f aca="false">AA137+Z137</f>
        <v>4418</v>
      </c>
      <c r="AC137" s="11" t="n">
        <f aca="false">IF(AA137=0,0,(25+AA137)/AB137)</f>
        <v>0.245812584880036</v>
      </c>
      <c r="AD137" s="9" t="n">
        <v>1623</v>
      </c>
      <c r="AE137" s="10" t="n">
        <v>1406</v>
      </c>
      <c r="AF137" s="10" t="n">
        <f aca="false">AE137+AD137</f>
        <v>3029</v>
      </c>
      <c r="AG137" s="11" t="n">
        <f aca="false">IF(AE137=0,0,(25+AE137)/AF137)</f>
        <v>0.472433146252889</v>
      </c>
      <c r="AH137" s="9" t="n">
        <v>1163</v>
      </c>
      <c r="AI137" s="10" t="n">
        <v>1317</v>
      </c>
      <c r="AJ137" s="10" t="n">
        <f aca="false">AI137+AH137</f>
        <v>2480</v>
      </c>
      <c r="AK137" s="11" t="n">
        <f aca="false">IF(AI137=0,0,(25+AI137)/AJ137)</f>
        <v>0.541129032258065</v>
      </c>
      <c r="AL137" s="9" t="n">
        <v>311</v>
      </c>
      <c r="AM137" s="10" t="n">
        <v>1208</v>
      </c>
      <c r="AN137" s="10" t="n">
        <f aca="false">AM137+AL137</f>
        <v>1519</v>
      </c>
      <c r="AO137" s="11" t="n">
        <f aca="false">IF(AM137=0,0,(25+AM137)/AN137)</f>
        <v>0.811718235681369</v>
      </c>
      <c r="AP137" s="9" t="n">
        <v>475</v>
      </c>
      <c r="AQ137" s="10" t="n">
        <v>1224</v>
      </c>
      <c r="AR137" s="10" t="n">
        <f aca="false">AQ137+AP137</f>
        <v>1699</v>
      </c>
      <c r="AS137" s="11" t="n">
        <f aca="false">IF(AQ137=0,0,(25+AQ137)/AR137)</f>
        <v>0.735138316656857</v>
      </c>
      <c r="AT137" s="9" t="n">
        <v>475</v>
      </c>
      <c r="AU137" s="10" t="n">
        <v>1234</v>
      </c>
      <c r="AV137" s="10" t="n">
        <f aca="false">AU137+AT137</f>
        <v>1709</v>
      </c>
      <c r="AW137" s="11" t="n">
        <f aca="false">IF(AU137=0,0,(25+AU137)/AV137)</f>
        <v>0.736688121708602</v>
      </c>
    </row>
    <row r="138" customFormat="false" ht="15" hidden="false" customHeight="false" outlineLevel="0" collapsed="false">
      <c r="A138" s="7" t="n">
        <v>6</v>
      </c>
      <c r="B138" s="9" t="n">
        <v>604</v>
      </c>
      <c r="C138" s="10" t="n">
        <v>1139</v>
      </c>
      <c r="D138" s="10" t="n">
        <f aca="false">C138+B138</f>
        <v>1743</v>
      </c>
      <c r="E138" s="11" t="n">
        <f aca="false">IF(C138=0,0,(25+C138)/D138)</f>
        <v>0.667814113597246</v>
      </c>
      <c r="F138" s="9" t="n">
        <v>2438</v>
      </c>
      <c r="G138" s="10" t="n">
        <v>0</v>
      </c>
      <c r="H138" s="10" t="n">
        <f aca="false">G138+F138</f>
        <v>2438</v>
      </c>
      <c r="I138" s="11" t="n">
        <f aca="false">IF(G138=0,0,(25+G138)/H138)</f>
        <v>0</v>
      </c>
      <c r="J138" s="9" t="n">
        <v>1139</v>
      </c>
      <c r="K138" s="10" t="n">
        <v>672</v>
      </c>
      <c r="L138" s="10" t="n">
        <f aca="false">K138+J138</f>
        <v>1811</v>
      </c>
      <c r="M138" s="11" t="n">
        <f aca="false">IF(K138=0,0,(25+K138)/L138)</f>
        <v>0.38487023743788</v>
      </c>
      <c r="N138" s="9" t="n">
        <v>1914</v>
      </c>
      <c r="O138" s="10" t="n">
        <v>0</v>
      </c>
      <c r="P138" s="10" t="n">
        <f aca="false">O138+N138</f>
        <v>1914</v>
      </c>
      <c r="Q138" s="11" t="n">
        <f aca="false">IF(O138=0,0,(25+O138)/P138)</f>
        <v>0</v>
      </c>
      <c r="R138" s="9" t="n">
        <v>1698</v>
      </c>
      <c r="S138" s="10" t="n">
        <v>0</v>
      </c>
      <c r="T138" s="10" t="n">
        <f aca="false">S138+R138</f>
        <v>1698</v>
      </c>
      <c r="U138" s="11" t="n">
        <f aca="false">IF(S138=0,0,(25+S138)/T138)</f>
        <v>0</v>
      </c>
      <c r="V138" s="9" t="n">
        <v>2370</v>
      </c>
      <c r="W138" s="10" t="n">
        <v>172</v>
      </c>
      <c r="X138" s="10" t="n">
        <f aca="false">W138+V138</f>
        <v>2542</v>
      </c>
      <c r="Y138" s="11" t="n">
        <f aca="false">IF(W138=0,0,(25+W138)/X138)</f>
        <v>0.0774980330448466</v>
      </c>
      <c r="Z138" s="9" t="n">
        <v>3093</v>
      </c>
      <c r="AA138" s="10" t="n">
        <v>1126</v>
      </c>
      <c r="AB138" s="10" t="n">
        <f aca="false">AA138+Z138</f>
        <v>4219</v>
      </c>
      <c r="AC138" s="11" t="n">
        <f aca="false">IF(AA138=0,0,(25+AA138)/AB138)</f>
        <v>0.272813462905902</v>
      </c>
      <c r="AD138" s="9" t="n">
        <v>1131</v>
      </c>
      <c r="AE138" s="10" t="n">
        <v>1374</v>
      </c>
      <c r="AF138" s="10" t="n">
        <f aca="false">AE138+AD138</f>
        <v>2505</v>
      </c>
      <c r="AG138" s="11" t="n">
        <f aca="false">IF(AE138=0,0,(25+AE138)/AF138)</f>
        <v>0.558483033932136</v>
      </c>
      <c r="AH138" s="9" t="n">
        <v>1123</v>
      </c>
      <c r="AI138" s="10" t="n">
        <v>1308</v>
      </c>
      <c r="AJ138" s="10" t="n">
        <f aca="false">AI138+AH138</f>
        <v>2431</v>
      </c>
      <c r="AK138" s="11" t="n">
        <f aca="false">IF(AI138=0,0,(25+AI138)/AJ138)</f>
        <v>0.548334018922254</v>
      </c>
      <c r="AL138" s="9" t="n">
        <v>340</v>
      </c>
      <c r="AM138" s="10" t="n">
        <v>1207</v>
      </c>
      <c r="AN138" s="10" t="n">
        <f aca="false">AM138+AL138</f>
        <v>1547</v>
      </c>
      <c r="AO138" s="11" t="n">
        <f aca="false">IF(AM138=0,0,(25+AM138)/AN138)</f>
        <v>0.796380090497738</v>
      </c>
      <c r="AP138" s="9" t="n">
        <v>399</v>
      </c>
      <c r="AQ138" s="10" t="n">
        <v>1215</v>
      </c>
      <c r="AR138" s="10" t="n">
        <f aca="false">AQ138+AP138</f>
        <v>1614</v>
      </c>
      <c r="AS138" s="11" t="n">
        <f aca="false">IF(AQ138=0,0,(25+AQ138)/AR138)</f>
        <v>0.768277571251549</v>
      </c>
      <c r="AT138" s="9" t="n">
        <v>461</v>
      </c>
      <c r="AU138" s="10" t="n">
        <v>1236</v>
      </c>
      <c r="AV138" s="10" t="n">
        <f aca="false">AU138+AT138</f>
        <v>1697</v>
      </c>
      <c r="AW138" s="11" t="n">
        <f aca="false">IF(AU138=0,0,(25+AU138)/AV138)</f>
        <v>0.743076016499705</v>
      </c>
    </row>
    <row r="139" customFormat="false" ht="15" hidden="false" customHeight="false" outlineLevel="0" collapsed="false">
      <c r="A139" s="7" t="n">
        <v>7</v>
      </c>
      <c r="B139" s="9" t="n">
        <v>586</v>
      </c>
      <c r="C139" s="10" t="n">
        <v>1147</v>
      </c>
      <c r="D139" s="10" t="n">
        <f aca="false">C139+B139</f>
        <v>1733</v>
      </c>
      <c r="E139" s="11" t="n">
        <f aca="false">IF(C139=0,0,(25+C139)/D139)</f>
        <v>0.676283900750144</v>
      </c>
      <c r="F139" s="9" t="n">
        <v>2410</v>
      </c>
      <c r="G139" s="10" t="n">
        <v>0</v>
      </c>
      <c r="H139" s="10" t="n">
        <f aca="false">G139+F139</f>
        <v>2410</v>
      </c>
      <c r="I139" s="11" t="n">
        <f aca="false">IF(G139=0,0,(25+G139)/H139)</f>
        <v>0</v>
      </c>
      <c r="J139" s="9" t="n">
        <v>1187</v>
      </c>
      <c r="K139" s="10" t="n">
        <v>670</v>
      </c>
      <c r="L139" s="10" t="n">
        <f aca="false">K139+J139</f>
        <v>1857</v>
      </c>
      <c r="M139" s="11" t="n">
        <f aca="false">IF(K139=0,0,(25+K139)/L139)</f>
        <v>0.374259558427571</v>
      </c>
      <c r="N139" s="9" t="n">
        <v>1970</v>
      </c>
      <c r="O139" s="10" t="n">
        <v>0</v>
      </c>
      <c r="P139" s="10" t="n">
        <f aca="false">O139+N139</f>
        <v>1970</v>
      </c>
      <c r="Q139" s="11" t="n">
        <f aca="false">IF(O139=0,0,(25+O139)/P139)</f>
        <v>0</v>
      </c>
      <c r="R139" s="9" t="n">
        <v>1775</v>
      </c>
      <c r="S139" s="10" t="n">
        <v>0</v>
      </c>
      <c r="T139" s="10" t="n">
        <f aca="false">S139+R139</f>
        <v>1775</v>
      </c>
      <c r="U139" s="11" t="n">
        <f aca="false">IF(S139=0,0,(25+S139)/T139)</f>
        <v>0</v>
      </c>
      <c r="V139" s="9" t="n">
        <v>2038</v>
      </c>
      <c r="W139" s="10" t="n">
        <v>485</v>
      </c>
      <c r="X139" s="10" t="n">
        <f aca="false">W139+V139</f>
        <v>2523</v>
      </c>
      <c r="Y139" s="11" t="n">
        <f aca="false">IF(W139=0,0,(25+W139)/X139)</f>
        <v>0.202140309155767</v>
      </c>
      <c r="Z139" s="9" t="n">
        <v>3158</v>
      </c>
      <c r="AA139" s="10" t="n">
        <v>1147</v>
      </c>
      <c r="AB139" s="10" t="n">
        <f aca="false">AA139+Z139</f>
        <v>4305</v>
      </c>
      <c r="AC139" s="11" t="n">
        <f aca="false">IF(AA139=0,0,(25+AA139)/AB139)</f>
        <v>0.272241579558653</v>
      </c>
      <c r="AD139" s="9" t="n">
        <v>664</v>
      </c>
      <c r="AE139" s="10" t="n">
        <v>1344</v>
      </c>
      <c r="AF139" s="10" t="n">
        <f aca="false">AE139+AD139</f>
        <v>2008</v>
      </c>
      <c r="AG139" s="11" t="n">
        <f aca="false">IF(AE139=0,0,(25+AE139)/AF139)</f>
        <v>0.681772908366534</v>
      </c>
      <c r="AH139" s="9" t="n">
        <v>1271</v>
      </c>
      <c r="AI139" s="10" t="n">
        <v>1299</v>
      </c>
      <c r="AJ139" s="10" t="n">
        <f aca="false">AI139+AH139</f>
        <v>2570</v>
      </c>
      <c r="AK139" s="11" t="n">
        <f aca="false">IF(AI139=0,0,(25+AI139)/AJ139)</f>
        <v>0.515175097276265</v>
      </c>
      <c r="AL139" s="9" t="n">
        <v>329</v>
      </c>
      <c r="AM139" s="10" t="n">
        <v>1204</v>
      </c>
      <c r="AN139" s="10" t="n">
        <f aca="false">AM139+AL139</f>
        <v>1533</v>
      </c>
      <c r="AO139" s="11" t="n">
        <f aca="false">IF(AM139=0,0,(25+AM139)/AN139)</f>
        <v>0.801696020874103</v>
      </c>
      <c r="AP139" s="9" t="n">
        <v>308</v>
      </c>
      <c r="AQ139" s="10" t="n">
        <v>1211</v>
      </c>
      <c r="AR139" s="10" t="n">
        <f aca="false">AQ139+AP139</f>
        <v>1519</v>
      </c>
      <c r="AS139" s="11" t="n">
        <f aca="false">IF(AQ139=0,0,(25+AQ139)/AR139)</f>
        <v>0.813693219223173</v>
      </c>
      <c r="AT139" s="9" t="n">
        <v>510</v>
      </c>
      <c r="AU139" s="10" t="n">
        <v>1232</v>
      </c>
      <c r="AV139" s="10" t="n">
        <f aca="false">AU139+AT139</f>
        <v>1742</v>
      </c>
      <c r="AW139" s="11" t="n">
        <f aca="false">IF(AU139=0,0,(25+AU139)/AV139)</f>
        <v>0.72158438576349</v>
      </c>
    </row>
    <row r="140" customFormat="false" ht="15" hidden="false" customHeight="false" outlineLevel="0" collapsed="false">
      <c r="A140" s="7" t="n">
        <v>8</v>
      </c>
      <c r="B140" s="9" t="n">
        <v>640</v>
      </c>
      <c r="C140" s="10" t="n">
        <v>1152</v>
      </c>
      <c r="D140" s="10" t="n">
        <f aca="false">C140+B140</f>
        <v>1792</v>
      </c>
      <c r="E140" s="11" t="n">
        <f aca="false">IF(C140=0,0,(25+C140)/D140)</f>
        <v>0.656808035714286</v>
      </c>
      <c r="F140" s="9" t="n">
        <v>2356</v>
      </c>
      <c r="G140" s="10" t="n">
        <v>0</v>
      </c>
      <c r="H140" s="10" t="n">
        <f aca="false">G140+F140</f>
        <v>2356</v>
      </c>
      <c r="I140" s="11" t="n">
        <f aca="false">IF(G140=0,0,(25+G140)/H140)</f>
        <v>0</v>
      </c>
      <c r="J140" s="9" t="n">
        <v>1323</v>
      </c>
      <c r="K140" s="10" t="n">
        <v>675</v>
      </c>
      <c r="L140" s="10" t="n">
        <f aca="false">K140+J140</f>
        <v>1998</v>
      </c>
      <c r="M140" s="11" t="n">
        <f aca="false">IF(K140=0,0,(25+K140)/L140)</f>
        <v>0.35035035035035</v>
      </c>
      <c r="N140" s="9" t="n">
        <v>1988</v>
      </c>
      <c r="O140" s="10" t="n">
        <v>0</v>
      </c>
      <c r="P140" s="10" t="n">
        <f aca="false">O140+N140</f>
        <v>1988</v>
      </c>
      <c r="Q140" s="11" t="n">
        <f aca="false">IF(O140=0,0,(25+O140)/P140)</f>
        <v>0</v>
      </c>
      <c r="R140" s="9" t="n">
        <v>1963</v>
      </c>
      <c r="S140" s="10" t="n">
        <v>0</v>
      </c>
      <c r="T140" s="10" t="n">
        <f aca="false">S140+R140</f>
        <v>1963</v>
      </c>
      <c r="U140" s="11" t="n">
        <f aca="false">IF(S140=0,0,(25+S140)/T140)</f>
        <v>0</v>
      </c>
      <c r="V140" s="9" t="n">
        <v>1764</v>
      </c>
      <c r="W140" s="10" t="n">
        <v>646</v>
      </c>
      <c r="X140" s="10" t="n">
        <f aca="false">W140+V140</f>
        <v>2410</v>
      </c>
      <c r="Y140" s="11" t="n">
        <f aca="false">IF(W140=0,0,(25+W140)/X140)</f>
        <v>0.278423236514523</v>
      </c>
      <c r="Z140" s="9" t="n">
        <v>3340</v>
      </c>
      <c r="AA140" s="10" t="n">
        <v>1168</v>
      </c>
      <c r="AB140" s="10" t="n">
        <f aca="false">AA140+Z140</f>
        <v>4508</v>
      </c>
      <c r="AC140" s="11" t="n">
        <f aca="false">IF(AA140=0,0,(25+AA140)/AB140)</f>
        <v>0.264640638864241</v>
      </c>
      <c r="AD140" s="9" t="n">
        <v>485</v>
      </c>
      <c r="AE140" s="10" t="n">
        <v>1325</v>
      </c>
      <c r="AF140" s="10" t="n">
        <f aca="false">AE140+AD140</f>
        <v>1810</v>
      </c>
      <c r="AG140" s="11" t="n">
        <f aca="false">IF(AE140=0,0,(25+AE140)/AF140)</f>
        <v>0.74585635359116</v>
      </c>
      <c r="AH140" s="9" t="n">
        <v>3185</v>
      </c>
      <c r="AI140" s="10" t="n">
        <v>1309</v>
      </c>
      <c r="AJ140" s="10" t="n">
        <f aca="false">AI140+AH140</f>
        <v>4494</v>
      </c>
      <c r="AK140" s="11" t="n">
        <f aca="false">IF(AI140=0,0,(25+AI140)/AJ140)</f>
        <v>0.296840231419671</v>
      </c>
      <c r="AL140" s="9" t="n">
        <v>291</v>
      </c>
      <c r="AM140" s="10" t="n">
        <v>1214</v>
      </c>
      <c r="AN140" s="10" t="n">
        <f aca="false">AM140+AL140</f>
        <v>1505</v>
      </c>
      <c r="AO140" s="11" t="n">
        <f aca="false">IF(AM140=0,0,(25+AM140)/AN140)</f>
        <v>0.823255813953488</v>
      </c>
      <c r="AP140" s="9" t="n">
        <v>285</v>
      </c>
      <c r="AQ140" s="10" t="n">
        <v>1207</v>
      </c>
      <c r="AR140" s="10" t="n">
        <f aca="false">AQ140+AP140</f>
        <v>1492</v>
      </c>
      <c r="AS140" s="11" t="n">
        <f aca="false">IF(AQ140=0,0,(25+AQ140)/AR140)</f>
        <v>0.82573726541555</v>
      </c>
      <c r="AT140" s="9" t="n">
        <v>592</v>
      </c>
      <c r="AU140" s="10" t="n">
        <v>1239</v>
      </c>
      <c r="AV140" s="10" t="n">
        <f aca="false">AU140+AT140</f>
        <v>1831</v>
      </c>
      <c r="AW140" s="11" t="n">
        <f aca="false">IF(AU140=0,0,(25+AU140)/AV140)</f>
        <v>0.690333151283452</v>
      </c>
    </row>
    <row r="141" customFormat="false" ht="15" hidden="false" customHeight="false" outlineLevel="0" collapsed="false">
      <c r="A141" s="7" t="n">
        <v>9</v>
      </c>
      <c r="B141" s="9" t="n">
        <v>564</v>
      </c>
      <c r="C141" s="10" t="n">
        <v>1139</v>
      </c>
      <c r="D141" s="10" t="n">
        <f aca="false">C141+B141</f>
        <v>1703</v>
      </c>
      <c r="E141" s="11" t="n">
        <f aca="false">IF(C141=0,0,(25+C141)/D141)</f>
        <v>0.68349970640047</v>
      </c>
      <c r="F141" s="9" t="n">
        <v>2302</v>
      </c>
      <c r="G141" s="10" t="n">
        <v>0</v>
      </c>
      <c r="H141" s="10" t="n">
        <f aca="false">G141+F141</f>
        <v>2302</v>
      </c>
      <c r="I141" s="11" t="n">
        <f aca="false">IF(G141=0,0,(25+G141)/H141)</f>
        <v>0</v>
      </c>
      <c r="J141" s="9" t="n">
        <v>1460</v>
      </c>
      <c r="K141" s="10" t="n">
        <v>679</v>
      </c>
      <c r="L141" s="10" t="n">
        <f aca="false">K141+J141</f>
        <v>2139</v>
      </c>
      <c r="M141" s="11" t="n">
        <f aca="false">IF(K141=0,0,(25+K141)/L141)</f>
        <v>0.329125759700795</v>
      </c>
      <c r="N141" s="9" t="n">
        <v>1938</v>
      </c>
      <c r="O141" s="10" t="n">
        <v>0</v>
      </c>
      <c r="P141" s="10" t="n">
        <f aca="false">O141+N141</f>
        <v>1938</v>
      </c>
      <c r="Q141" s="11" t="n">
        <f aca="false">IF(O141=0,0,(25+O141)/P141)</f>
        <v>0</v>
      </c>
      <c r="R141" s="9" t="n">
        <v>2050</v>
      </c>
      <c r="S141" s="10" t="n">
        <v>0</v>
      </c>
      <c r="T141" s="10" t="n">
        <f aca="false">S141+R141</f>
        <v>2050</v>
      </c>
      <c r="U141" s="11" t="n">
        <f aca="false">IF(S141=0,0,(25+S141)/T141)</f>
        <v>0</v>
      </c>
      <c r="V141" s="9" t="n">
        <v>1709</v>
      </c>
      <c r="W141" s="10" t="n">
        <v>658</v>
      </c>
      <c r="X141" s="10" t="n">
        <f aca="false">W141+V141</f>
        <v>2367</v>
      </c>
      <c r="Y141" s="11" t="n">
        <f aca="false">IF(W141=0,0,(25+W141)/X141)</f>
        <v>0.288550908322771</v>
      </c>
      <c r="Z141" s="9" t="n">
        <v>2850</v>
      </c>
      <c r="AA141" s="10" t="n">
        <v>1196</v>
      </c>
      <c r="AB141" s="10" t="n">
        <f aca="false">AA141+Z141</f>
        <v>4046</v>
      </c>
      <c r="AC141" s="11" t="n">
        <f aca="false">IF(AA141=0,0,(25+AA141)/AB141)</f>
        <v>0.301779535343549</v>
      </c>
      <c r="AD141" s="9" t="n">
        <v>403</v>
      </c>
      <c r="AE141" s="10" t="n">
        <v>1312</v>
      </c>
      <c r="AF141" s="10" t="n">
        <f aca="false">AE141+AD141</f>
        <v>1715</v>
      </c>
      <c r="AG141" s="11" t="n">
        <f aca="false">IF(AE141=0,0,(25+AE141)/AF141)</f>
        <v>0.779591836734694</v>
      </c>
      <c r="AH141" s="9" t="n">
        <v>5679</v>
      </c>
      <c r="AI141" s="10" t="n">
        <v>1291</v>
      </c>
      <c r="AJ141" s="10" t="n">
        <f aca="false">AI141+AH141</f>
        <v>6970</v>
      </c>
      <c r="AK141" s="11" t="n">
        <f aca="false">IF(AI141=0,0,(25+AI141)/AJ141)</f>
        <v>0.188809182209469</v>
      </c>
      <c r="AL141" s="9" t="n">
        <v>254</v>
      </c>
      <c r="AM141" s="10" t="n">
        <v>1211</v>
      </c>
      <c r="AN141" s="10" t="n">
        <f aca="false">AM141+AL141</f>
        <v>1465</v>
      </c>
      <c r="AO141" s="11" t="n">
        <f aca="false">IF(AM141=0,0,(25+AM141)/AN141)</f>
        <v>0.843686006825939</v>
      </c>
      <c r="AP141" s="9" t="n">
        <v>403</v>
      </c>
      <c r="AQ141" s="10" t="n">
        <v>1224</v>
      </c>
      <c r="AR141" s="10" t="n">
        <f aca="false">AQ141+AP141</f>
        <v>1627</v>
      </c>
      <c r="AS141" s="11" t="n">
        <f aca="false">IF(AQ141=0,0,(25+AQ141)/AR141)</f>
        <v>0.767670559311616</v>
      </c>
      <c r="AT141" s="9" t="n">
        <v>616</v>
      </c>
      <c r="AU141" s="10" t="n">
        <v>1243</v>
      </c>
      <c r="AV141" s="10" t="n">
        <f aca="false">AU141+AT141</f>
        <v>1859</v>
      </c>
      <c r="AW141" s="11" t="n">
        <f aca="false">IF(AU141=0,0,(25+AU141)/AV141)</f>
        <v>0.682087143625605</v>
      </c>
    </row>
    <row r="142" customFormat="false" ht="15" hidden="false" customHeight="false" outlineLevel="0" collapsed="false">
      <c r="A142" s="7" t="n">
        <v>10</v>
      </c>
      <c r="B142" s="9" t="n">
        <v>536</v>
      </c>
      <c r="C142" s="10" t="n">
        <v>1137</v>
      </c>
      <c r="D142" s="10" t="n">
        <f aca="false">C142+B142</f>
        <v>1673</v>
      </c>
      <c r="E142" s="11" t="n">
        <f aca="false">IF(C142=0,0,(25+C142)/D142)</f>
        <v>0.694560669456067</v>
      </c>
      <c r="F142" s="9" t="n">
        <v>2289</v>
      </c>
      <c r="G142" s="10" t="n">
        <v>0</v>
      </c>
      <c r="H142" s="10" t="n">
        <f aca="false">G142+F142</f>
        <v>2289</v>
      </c>
      <c r="I142" s="11" t="n">
        <f aca="false">IF(G142=0,0,(25+G142)/H142)</f>
        <v>0</v>
      </c>
      <c r="J142" s="9" t="n">
        <v>1520</v>
      </c>
      <c r="K142" s="10" t="n">
        <v>679</v>
      </c>
      <c r="L142" s="10" t="n">
        <f aca="false">K142+J142</f>
        <v>2199</v>
      </c>
      <c r="M142" s="11" t="n">
        <f aca="false">IF(K142=0,0,(25+K142)/L142)</f>
        <v>0.320145520691223</v>
      </c>
      <c r="N142" s="9" t="n">
        <v>1863</v>
      </c>
      <c r="O142" s="10" t="n">
        <v>0</v>
      </c>
      <c r="P142" s="10" t="n">
        <f aca="false">O142+N142</f>
        <v>1863</v>
      </c>
      <c r="Q142" s="11" t="n">
        <f aca="false">IF(O142=0,0,(25+O142)/P142)</f>
        <v>0</v>
      </c>
      <c r="R142" s="9" t="n">
        <v>1938</v>
      </c>
      <c r="S142" s="10" t="n">
        <v>0</v>
      </c>
      <c r="T142" s="10" t="n">
        <f aca="false">S142+R142</f>
        <v>1938</v>
      </c>
      <c r="U142" s="11" t="n">
        <f aca="false">IF(S142=0,0,(25+S142)/T142)</f>
        <v>0</v>
      </c>
      <c r="V142" s="9" t="n">
        <v>1676</v>
      </c>
      <c r="W142" s="10" t="n">
        <v>658</v>
      </c>
      <c r="X142" s="10" t="n">
        <f aca="false">W142+V142</f>
        <v>2334</v>
      </c>
      <c r="Y142" s="11" t="n">
        <f aca="false">IF(W142=0,0,(25+W142)/X142)</f>
        <v>0.292630676949443</v>
      </c>
      <c r="Z142" s="9" t="n">
        <v>3668</v>
      </c>
      <c r="AA142" s="10" t="n">
        <v>1263</v>
      </c>
      <c r="AB142" s="10" t="n">
        <f aca="false">AA142+Z142</f>
        <v>4931</v>
      </c>
      <c r="AC142" s="11" t="n">
        <f aca="false">IF(AA142=0,0,(25+AA142)/AB142)</f>
        <v>0.261204623808558</v>
      </c>
      <c r="AD142" s="9" t="n">
        <v>495</v>
      </c>
      <c r="AE142" s="10" t="n">
        <v>1325</v>
      </c>
      <c r="AF142" s="10" t="n">
        <f aca="false">AE142+AD142</f>
        <v>1820</v>
      </c>
      <c r="AG142" s="11" t="n">
        <f aca="false">IF(AE142=0,0,(25+AE142)/AF142)</f>
        <v>0.741758241758242</v>
      </c>
      <c r="AH142" s="9" t="n">
        <v>4520</v>
      </c>
      <c r="AI142" s="10" t="n">
        <v>1266</v>
      </c>
      <c r="AJ142" s="10" t="n">
        <f aca="false">AI142+AH142</f>
        <v>5786</v>
      </c>
      <c r="AK142" s="11" t="n">
        <f aca="false">IF(AI142=0,0,(25+AI142)/AJ142)</f>
        <v>0.223124783961286</v>
      </c>
      <c r="AL142" s="9" t="n">
        <v>155</v>
      </c>
      <c r="AM142" s="10" t="n">
        <v>1192</v>
      </c>
      <c r="AN142" s="10" t="n">
        <f aca="false">AM142+AL142</f>
        <v>1347</v>
      </c>
      <c r="AO142" s="11" t="n">
        <f aca="false">IF(AM142=0,0,(25+AM142)/AN142)</f>
        <v>0.903489235337788</v>
      </c>
      <c r="AP142" s="9" t="n">
        <v>390</v>
      </c>
      <c r="AQ142" s="10" t="n">
        <v>1223</v>
      </c>
      <c r="AR142" s="10" t="n">
        <f aca="false">AQ142+AP142</f>
        <v>1613</v>
      </c>
      <c r="AS142" s="11" t="n">
        <f aca="false">IF(AQ142=0,0,(25+AQ142)/AR142)</f>
        <v>0.773713577185369</v>
      </c>
      <c r="AT142" s="9" t="n">
        <v>995</v>
      </c>
      <c r="AU142" s="10" t="n">
        <v>1258</v>
      </c>
      <c r="AV142" s="10" t="n">
        <f aca="false">AU142+AT142</f>
        <v>2253</v>
      </c>
      <c r="AW142" s="11" t="n">
        <f aca="false">IF(AU142=0,0,(25+AU142)/AV142)</f>
        <v>0.569462938304483</v>
      </c>
    </row>
    <row r="143" customFormat="false" ht="15" hidden="false" customHeight="false" outlineLevel="0" collapsed="false">
      <c r="A143" s="7" t="n">
        <v>11</v>
      </c>
      <c r="B143" s="9" t="n">
        <v>531</v>
      </c>
      <c r="C143" s="10" t="n">
        <v>1142</v>
      </c>
      <c r="D143" s="10" t="n">
        <f aca="false">C143+B143</f>
        <v>1673</v>
      </c>
      <c r="E143" s="11" t="n">
        <f aca="false">IF(C143=0,0,(25+C143)/D143)</f>
        <v>0.697549312612074</v>
      </c>
      <c r="F143" s="9" t="n">
        <v>2356</v>
      </c>
      <c r="G143" s="10" t="n">
        <v>0</v>
      </c>
      <c r="H143" s="10" t="n">
        <f aca="false">G143+F143</f>
        <v>2356</v>
      </c>
      <c r="I143" s="11" t="n">
        <f aca="false">IF(G143=0,0,(25+G143)/H143)</f>
        <v>0</v>
      </c>
      <c r="J143" s="9" t="n">
        <v>1623</v>
      </c>
      <c r="K143" s="10" t="n">
        <v>681</v>
      </c>
      <c r="L143" s="10" t="n">
        <f aca="false">K143+J143</f>
        <v>2304</v>
      </c>
      <c r="M143" s="11" t="n">
        <f aca="false">IF(K143=0,0,(25+K143)/L143)</f>
        <v>0.306423611111111</v>
      </c>
      <c r="N143" s="9" t="n">
        <v>1913</v>
      </c>
      <c r="O143" s="10" t="n">
        <v>0</v>
      </c>
      <c r="P143" s="10" t="n">
        <f aca="false">O143+N143</f>
        <v>1913</v>
      </c>
      <c r="Q143" s="11" t="n">
        <f aca="false">IF(O143=0,0,(25+O143)/P143)</f>
        <v>0</v>
      </c>
      <c r="R143" s="9" t="n">
        <v>1963</v>
      </c>
      <c r="S143" s="10" t="n">
        <v>0</v>
      </c>
      <c r="T143" s="10" t="n">
        <f aca="false">S143+R143</f>
        <v>1963</v>
      </c>
      <c r="U143" s="11" t="n">
        <f aca="false">IF(S143=0,0,(25+S143)/T143)</f>
        <v>0</v>
      </c>
      <c r="V143" s="9" t="n">
        <v>1654</v>
      </c>
      <c r="W143" s="10" t="n">
        <v>660</v>
      </c>
      <c r="X143" s="10" t="n">
        <f aca="false">W143+V143</f>
        <v>2314</v>
      </c>
      <c r="Y143" s="11" t="n">
        <f aca="false">IF(W143=0,0,(25+W143)/X143)</f>
        <v>0.296024200518583</v>
      </c>
      <c r="Z143" s="9" t="n">
        <v>4720</v>
      </c>
      <c r="AA143" s="10" t="n">
        <v>566</v>
      </c>
      <c r="AB143" s="10" t="n">
        <f aca="false">AA143+Z143</f>
        <v>5286</v>
      </c>
      <c r="AC143" s="11" t="n">
        <f aca="false">IF(AA143=0,0,(25+AA143)/AB143)</f>
        <v>0.111804767309875</v>
      </c>
      <c r="AD143" s="9" t="n">
        <v>658</v>
      </c>
      <c r="AE143" s="10" t="n">
        <v>1344</v>
      </c>
      <c r="AF143" s="10" t="n">
        <f aca="false">AE143+AD143</f>
        <v>2002</v>
      </c>
      <c r="AG143" s="11" t="n">
        <f aca="false">IF(AE143=0,0,(25+AE143)/AF143)</f>
        <v>0.683816183816184</v>
      </c>
      <c r="AH143" s="9" t="n">
        <v>3151</v>
      </c>
      <c r="AI143" s="10" t="n">
        <v>1268</v>
      </c>
      <c r="AJ143" s="10" t="n">
        <f aca="false">AI143+AH143</f>
        <v>4419</v>
      </c>
      <c r="AK143" s="11" t="n">
        <f aca="false">IF(AI143=0,0,(25+AI143)/AJ143)</f>
        <v>0.292600135777325</v>
      </c>
      <c r="AL143" s="9" t="n">
        <v>112</v>
      </c>
      <c r="AM143" s="10" t="n">
        <v>1181</v>
      </c>
      <c r="AN143" s="10" t="n">
        <f aca="false">AM143+AL143</f>
        <v>1293</v>
      </c>
      <c r="AO143" s="11" t="n">
        <f aca="false">IF(AM143=0,0,(25+AM143)/AN143)</f>
        <v>0.932714617169374</v>
      </c>
      <c r="AP143" s="9" t="n">
        <v>328</v>
      </c>
      <c r="AQ143" s="10" t="n">
        <v>1216</v>
      </c>
      <c r="AR143" s="10" t="n">
        <f aca="false">AQ143+AP143</f>
        <v>1544</v>
      </c>
      <c r="AS143" s="11" t="n">
        <f aca="false">IF(AQ143=0,0,(25+AQ143)/AR143)</f>
        <v>0.803756476683938</v>
      </c>
      <c r="AT143" s="9" t="n">
        <v>1340</v>
      </c>
      <c r="AU143" s="10" t="n">
        <v>1237</v>
      </c>
      <c r="AV143" s="10" t="n">
        <f aca="false">AU143+AT143</f>
        <v>2577</v>
      </c>
      <c r="AW143" s="11" t="n">
        <f aca="false">IF(AU143=0,0,(25+AU143)/AV143)</f>
        <v>0.489716724873884</v>
      </c>
    </row>
    <row r="144" customFormat="false" ht="15" hidden="false" customHeight="false" outlineLevel="0" collapsed="false">
      <c r="A144" s="7" t="n">
        <v>12</v>
      </c>
      <c r="B144" s="9" t="n">
        <v>629</v>
      </c>
      <c r="C144" s="10" t="n">
        <v>1139</v>
      </c>
      <c r="D144" s="10" t="n">
        <f aca="false">C144+B144</f>
        <v>1768</v>
      </c>
      <c r="E144" s="11" t="n">
        <f aca="false">IF(C144=0,0,(25+C144)/D144)</f>
        <v>0.658371040723982</v>
      </c>
      <c r="F144" s="9" t="n">
        <v>2494</v>
      </c>
      <c r="G144" s="10" t="n">
        <v>0</v>
      </c>
      <c r="H144" s="10" t="n">
        <f aca="false">G144+F144</f>
        <v>2494</v>
      </c>
      <c r="I144" s="11" t="n">
        <f aca="false">IF(G144=0,0,(25+G144)/H144)</f>
        <v>0</v>
      </c>
      <c r="J144" s="9" t="n">
        <v>1510</v>
      </c>
      <c r="K144" s="10" t="n">
        <v>679</v>
      </c>
      <c r="L144" s="10" t="n">
        <f aca="false">K144+J144</f>
        <v>2189</v>
      </c>
      <c r="M144" s="11" t="n">
        <f aca="false">IF(K144=0,0,(25+K144)/L144)</f>
        <v>0.321608040201005</v>
      </c>
      <c r="N144" s="9" t="n">
        <v>2137</v>
      </c>
      <c r="O144" s="10" t="n">
        <v>0</v>
      </c>
      <c r="P144" s="10" t="n">
        <f aca="false">O144+N144</f>
        <v>2137</v>
      </c>
      <c r="Q144" s="11" t="n">
        <f aca="false">IF(O144=0,0,(25+O144)/P144)</f>
        <v>0</v>
      </c>
      <c r="R144" s="9" t="n">
        <v>2775</v>
      </c>
      <c r="S144" s="10" t="n">
        <v>162</v>
      </c>
      <c r="T144" s="10" t="n">
        <f aca="false">S144+R144</f>
        <v>2937</v>
      </c>
      <c r="U144" s="11" t="n">
        <f aca="false">IF(S144=0,0,(25+S144)/T144)</f>
        <v>0.0636704119850187</v>
      </c>
      <c r="V144" s="9" t="n">
        <v>1623</v>
      </c>
      <c r="W144" s="10" t="n">
        <v>664</v>
      </c>
      <c r="X144" s="10" t="n">
        <f aca="false">W144+V144</f>
        <v>2287</v>
      </c>
      <c r="Y144" s="11" t="n">
        <f aca="false">IF(W144=0,0,(25+W144)/X144)</f>
        <v>0.30126803672934</v>
      </c>
      <c r="Z144" s="9" t="n">
        <v>6080</v>
      </c>
      <c r="AA144" s="10" t="n">
        <v>42</v>
      </c>
      <c r="AB144" s="10" t="n">
        <f aca="false">AA144+Z144</f>
        <v>6122</v>
      </c>
      <c r="AC144" s="11" t="n">
        <f aca="false">IF(AA144=0,0,(25+AA144)/AB144)</f>
        <v>0.0109441359032996</v>
      </c>
      <c r="AD144" s="9" t="n">
        <v>676</v>
      </c>
      <c r="AE144" s="10" t="n">
        <v>1344</v>
      </c>
      <c r="AF144" s="10" t="n">
        <f aca="false">AE144+AD144</f>
        <v>2020</v>
      </c>
      <c r="AG144" s="11" t="n">
        <f aca="false">IF(AE144=0,0,(25+AE144)/AF144)</f>
        <v>0.677722772277228</v>
      </c>
      <c r="AH144" s="9" t="n">
        <v>2177</v>
      </c>
      <c r="AI144" s="10" t="n">
        <v>1264</v>
      </c>
      <c r="AJ144" s="10" t="n">
        <f aca="false">AI144+AH144</f>
        <v>3441</v>
      </c>
      <c r="AK144" s="11" t="n">
        <f aca="false">IF(AI144=0,0,(25+AI144)/AJ144)</f>
        <v>0.374600406858471</v>
      </c>
      <c r="AL144" s="9" t="n">
        <v>112</v>
      </c>
      <c r="AM144" s="10" t="n">
        <v>1186</v>
      </c>
      <c r="AN144" s="10" t="n">
        <f aca="false">AM144+AL144</f>
        <v>1298</v>
      </c>
      <c r="AO144" s="11" t="n">
        <f aca="false">IF(AM144=0,0,(25+AM144)/AN144)</f>
        <v>0.932973805855162</v>
      </c>
      <c r="AP144" s="9" t="n">
        <v>276</v>
      </c>
      <c r="AQ144" s="10" t="n">
        <v>1204</v>
      </c>
      <c r="AR144" s="10" t="n">
        <f aca="false">AQ144+AP144</f>
        <v>1480</v>
      </c>
      <c r="AS144" s="11" t="n">
        <f aca="false">IF(AQ144=0,0,(25+AQ144)/AR144)</f>
        <v>0.830405405405405</v>
      </c>
      <c r="AT144" s="9" t="n">
        <v>1348</v>
      </c>
      <c r="AU144" s="10" t="n">
        <v>1222</v>
      </c>
      <c r="AV144" s="10" t="n">
        <f aca="false">AU144+AT144</f>
        <v>2570</v>
      </c>
      <c r="AW144" s="11" t="n">
        <f aca="false">IF(AU144=0,0,(25+AU144)/AV144)</f>
        <v>0.485214007782101</v>
      </c>
    </row>
    <row r="145" customFormat="false" ht="15" hidden="false" customHeight="false" outlineLevel="0" collapsed="false">
      <c r="A145" s="7" t="n">
        <v>13</v>
      </c>
      <c r="B145" s="9" t="n">
        <v>828</v>
      </c>
      <c r="C145" s="10" t="n">
        <v>973</v>
      </c>
      <c r="D145" s="10" t="n">
        <f aca="false">C145+B145</f>
        <v>1801</v>
      </c>
      <c r="E145" s="11" t="n">
        <f aca="false">IF(C145=0,0,(25+C145)/D145)</f>
        <v>0.554136590782898</v>
      </c>
      <c r="F145" s="9" t="n">
        <v>2640</v>
      </c>
      <c r="G145" s="10" t="n">
        <v>0</v>
      </c>
      <c r="H145" s="10" t="n">
        <f aca="false">G145+F145</f>
        <v>2640</v>
      </c>
      <c r="I145" s="11" t="n">
        <f aca="false">IF(G145=0,0,(25+G145)/H145)</f>
        <v>0</v>
      </c>
      <c r="J145" s="9" t="n">
        <v>1480</v>
      </c>
      <c r="K145" s="10" t="n">
        <v>677</v>
      </c>
      <c r="L145" s="10" t="n">
        <f aca="false">K145+J145</f>
        <v>2157</v>
      </c>
      <c r="M145" s="11" t="n">
        <f aca="false">IF(K145=0,0,(25+K145)/L145)</f>
        <v>0.325452016689847</v>
      </c>
      <c r="N145" s="9" t="n">
        <v>1975</v>
      </c>
      <c r="O145" s="10" t="n">
        <v>0</v>
      </c>
      <c r="P145" s="10" t="n">
        <f aca="false">O145+N145</f>
        <v>1975</v>
      </c>
      <c r="Q145" s="11" t="n">
        <f aca="false">IF(O145=0,0,(25+O145)/P145)</f>
        <v>0</v>
      </c>
      <c r="R145" s="9" t="n">
        <v>2343</v>
      </c>
      <c r="S145" s="10" t="n">
        <v>438</v>
      </c>
      <c r="T145" s="10" t="n">
        <f aca="false">S145+R145</f>
        <v>2781</v>
      </c>
      <c r="U145" s="11" t="n">
        <f aca="false">IF(S145=0,0,(25+S145)/T145)</f>
        <v>0.166486875224739</v>
      </c>
      <c r="V145" s="9" t="n">
        <v>1591</v>
      </c>
      <c r="W145" s="10" t="n">
        <v>664</v>
      </c>
      <c r="X145" s="10" t="n">
        <f aca="false">W145+V145</f>
        <v>2255</v>
      </c>
      <c r="Y145" s="11" t="n">
        <f aca="false">IF(W145=0,0,(25+W145)/X145)</f>
        <v>0.305543237250554</v>
      </c>
      <c r="Z145" s="9" t="n">
        <v>6224</v>
      </c>
      <c r="AA145" s="10" t="n">
        <v>46</v>
      </c>
      <c r="AB145" s="10" t="n">
        <f aca="false">AA145+Z145</f>
        <v>6270</v>
      </c>
      <c r="AC145" s="11" t="n">
        <f aca="false">IF(AA145=0,0,(25+AA145)/AB145)</f>
        <v>0.0113237639553429</v>
      </c>
      <c r="AD145" s="9" t="n">
        <v>664</v>
      </c>
      <c r="AE145" s="10" t="n">
        <v>1342</v>
      </c>
      <c r="AF145" s="10" t="n">
        <f aca="false">AE145+AD145</f>
        <v>2006</v>
      </c>
      <c r="AG145" s="11" t="n">
        <f aca="false">IF(AE145=0,0,(25+AE145)/AF145)</f>
        <v>0.681455633100698</v>
      </c>
      <c r="AH145" s="9" t="n">
        <v>1346</v>
      </c>
      <c r="AI145" s="10" t="n">
        <v>1257</v>
      </c>
      <c r="AJ145" s="10" t="n">
        <f aca="false">AI145+AH145</f>
        <v>2603</v>
      </c>
      <c r="AK145" s="11" t="n">
        <f aca="false">IF(AI145=0,0,(25+AI145)/AJ145)</f>
        <v>0.492508643872455</v>
      </c>
      <c r="AL145" s="9" t="n">
        <v>158</v>
      </c>
      <c r="AM145" s="10" t="n">
        <v>1198</v>
      </c>
      <c r="AN145" s="10" t="n">
        <f aca="false">AM145+AL145</f>
        <v>1356</v>
      </c>
      <c r="AO145" s="11" t="n">
        <f aca="false">IF(AM145=0,0,(25+AM145)/AN145)</f>
        <v>0.901917404129794</v>
      </c>
      <c r="AP145" s="9" t="n">
        <v>261</v>
      </c>
      <c r="AQ145" s="10" t="n">
        <v>1203</v>
      </c>
      <c r="AR145" s="10" t="n">
        <f aca="false">AQ145+AP145</f>
        <v>1464</v>
      </c>
      <c r="AS145" s="11" t="n">
        <f aca="false">IF(AQ145=0,0,(25+AQ145)/AR145)</f>
        <v>0.83879781420765</v>
      </c>
      <c r="AT145" s="9" t="n">
        <v>1171</v>
      </c>
      <c r="AU145" s="10" t="n">
        <v>1205</v>
      </c>
      <c r="AV145" s="10" t="n">
        <f aca="false">AU145+AT145</f>
        <v>2376</v>
      </c>
      <c r="AW145" s="11" t="n">
        <f aca="false">IF(AU145=0,0,(25+AU145)/AV145)</f>
        <v>0.517676767676768</v>
      </c>
    </row>
    <row r="146" customFormat="false" ht="15" hidden="false" customHeight="false" outlineLevel="0" collapsed="false">
      <c r="A146" s="7" t="n">
        <v>14</v>
      </c>
      <c r="B146" s="9" t="n">
        <v>1007</v>
      </c>
      <c r="C146" s="10" t="n">
        <v>736</v>
      </c>
      <c r="D146" s="10" t="n">
        <f aca="false">C146+B146</f>
        <v>1743</v>
      </c>
      <c r="E146" s="11" t="n">
        <f aca="false">IF(C146=0,0,(25+C146)/D146)</f>
        <v>0.436603557085485</v>
      </c>
      <c r="F146" s="9" t="n">
        <v>2730</v>
      </c>
      <c r="G146" s="10" t="n">
        <v>0</v>
      </c>
      <c r="H146" s="10" t="n">
        <f aca="false">G146+F146</f>
        <v>2730</v>
      </c>
      <c r="I146" s="11" t="n">
        <f aca="false">IF(G146=0,0,(25+G146)/H146)</f>
        <v>0</v>
      </c>
      <c r="J146" s="9" t="n">
        <v>1422</v>
      </c>
      <c r="K146" s="10" t="n">
        <v>679</v>
      </c>
      <c r="L146" s="10" t="n">
        <f aca="false">K146+J146</f>
        <v>2101</v>
      </c>
      <c r="M146" s="11" t="n">
        <f aca="false">IF(K146=0,0,(25+K146)/L146)</f>
        <v>0.335078534031414</v>
      </c>
      <c r="N146" s="9" t="n">
        <v>2012</v>
      </c>
      <c r="O146" s="10" t="n">
        <v>0</v>
      </c>
      <c r="P146" s="10" t="n">
        <f aca="false">O146+N146</f>
        <v>2012</v>
      </c>
      <c r="Q146" s="11" t="n">
        <f aca="false">IF(O146=0,0,(25+O146)/P146)</f>
        <v>0</v>
      </c>
      <c r="R146" s="9" t="n">
        <v>1800</v>
      </c>
      <c r="S146" s="10" t="n">
        <v>561</v>
      </c>
      <c r="T146" s="10" t="n">
        <f aca="false">S146+R146</f>
        <v>2361</v>
      </c>
      <c r="U146" s="11" t="n">
        <f aca="false">IF(S146=0,0,(25+S146)/T146)</f>
        <v>0.248199915290131</v>
      </c>
      <c r="V146" s="9" t="n">
        <v>1644</v>
      </c>
      <c r="W146" s="10" t="n">
        <v>664</v>
      </c>
      <c r="X146" s="10" t="n">
        <f aca="false">W146+V146</f>
        <v>2308</v>
      </c>
      <c r="Y146" s="11" t="n">
        <f aca="false">IF(W146=0,0,(25+W146)/X146)</f>
        <v>0.298526863084922</v>
      </c>
      <c r="Z146" s="9" t="n">
        <v>6200</v>
      </c>
      <c r="AA146" s="10" t="n">
        <v>103</v>
      </c>
      <c r="AB146" s="10" t="n">
        <f aca="false">AA146+Z146</f>
        <v>6303</v>
      </c>
      <c r="AC146" s="11" t="n">
        <f aca="false">IF(AA146=0,0,(25+AA146)/AB146)</f>
        <v>0.0203077899412978</v>
      </c>
      <c r="AD146" s="9" t="n">
        <v>652</v>
      </c>
      <c r="AE146" s="10" t="n">
        <v>1336</v>
      </c>
      <c r="AF146" s="10" t="n">
        <f aca="false">AE146+AD146</f>
        <v>1988</v>
      </c>
      <c r="AG146" s="11" t="n">
        <f aca="false">IF(AE146=0,0,(25+AE146)/AF146)</f>
        <v>0.684607645875252</v>
      </c>
      <c r="AH146" s="9" t="n">
        <v>1096</v>
      </c>
      <c r="AI146" s="10" t="n">
        <v>1254</v>
      </c>
      <c r="AJ146" s="10" t="n">
        <f aca="false">AI146+AH146</f>
        <v>2350</v>
      </c>
      <c r="AK146" s="11" t="n">
        <f aca="false">IF(AI146=0,0,(25+AI146)/AJ146)</f>
        <v>0.544255319148936</v>
      </c>
      <c r="AL146" s="9" t="n">
        <v>276</v>
      </c>
      <c r="AM146" s="10" t="n">
        <v>1224</v>
      </c>
      <c r="AN146" s="10" t="n">
        <f aca="false">AM146+AL146</f>
        <v>1500</v>
      </c>
      <c r="AO146" s="11" t="n">
        <f aca="false">IF(AM146=0,0,(25+AM146)/AN146)</f>
        <v>0.832666666666667</v>
      </c>
      <c r="AP146" s="9" t="n">
        <v>180</v>
      </c>
      <c r="AQ146" s="10" t="n">
        <v>1197</v>
      </c>
      <c r="AR146" s="10" t="n">
        <f aca="false">AQ146+AP146</f>
        <v>1377</v>
      </c>
      <c r="AS146" s="11" t="n">
        <f aca="false">IF(AQ146=0,0,(25+AQ146)/AR146)</f>
        <v>0.887436456063907</v>
      </c>
      <c r="AT146" s="9" t="n">
        <v>1229</v>
      </c>
      <c r="AU146" s="10" t="n">
        <v>1214</v>
      </c>
      <c r="AV146" s="10" t="n">
        <f aca="false">AU146+AT146</f>
        <v>2443</v>
      </c>
      <c r="AW146" s="11" t="n">
        <f aca="false">IF(AU146=0,0,(25+AU146)/AV146)</f>
        <v>0.507163323782235</v>
      </c>
    </row>
    <row r="147" customFormat="false" ht="15" hidden="false" customHeight="false" outlineLevel="0" collapsed="false">
      <c r="A147" s="7" t="n">
        <v>15</v>
      </c>
      <c r="B147" s="9" t="n">
        <v>1346</v>
      </c>
      <c r="C147" s="10" t="n">
        <v>556</v>
      </c>
      <c r="D147" s="10" t="n">
        <f aca="false">C147+B147</f>
        <v>1902</v>
      </c>
      <c r="E147" s="11" t="n">
        <f aca="false">IF(C147=0,0,(25+C147)/D147)</f>
        <v>0.30546792849632</v>
      </c>
      <c r="F147" s="9" t="n">
        <v>2635</v>
      </c>
      <c r="G147" s="10" t="n">
        <v>0</v>
      </c>
      <c r="H147" s="10" t="n">
        <f aca="false">G147+F147</f>
        <v>2635</v>
      </c>
      <c r="I147" s="11" t="n">
        <f aca="false">IF(G147=0,0,(25+G147)/H147)</f>
        <v>0</v>
      </c>
      <c r="J147" s="9" t="n">
        <v>1510</v>
      </c>
      <c r="K147" s="10" t="n">
        <v>677</v>
      </c>
      <c r="L147" s="10" t="n">
        <f aca="false">K147+J147</f>
        <v>2187</v>
      </c>
      <c r="M147" s="11" t="n">
        <f aca="false">IF(K147=0,0,(25+K147)/L147)</f>
        <v>0.320987654320988</v>
      </c>
      <c r="N147" s="9" t="n">
        <v>2012</v>
      </c>
      <c r="O147" s="10" t="n">
        <v>0</v>
      </c>
      <c r="P147" s="10" t="n">
        <f aca="false">O147+N147</f>
        <v>2012</v>
      </c>
      <c r="Q147" s="11" t="n">
        <f aca="false">IF(O147=0,0,(25+O147)/P147)</f>
        <v>0</v>
      </c>
      <c r="R147" s="9" t="n">
        <v>1665</v>
      </c>
      <c r="S147" s="10" t="n">
        <v>624</v>
      </c>
      <c r="T147" s="10" t="n">
        <f aca="false">S147+R147</f>
        <v>2289</v>
      </c>
      <c r="U147" s="11" t="n">
        <f aca="false">IF(S147=0,0,(25+S147)/T147)</f>
        <v>0.283529925731761</v>
      </c>
      <c r="V147" s="9" t="n">
        <v>1742</v>
      </c>
      <c r="W147" s="10" t="n">
        <v>660</v>
      </c>
      <c r="X147" s="10" t="n">
        <f aca="false">W147+V147</f>
        <v>2402</v>
      </c>
      <c r="Y147" s="11" t="n">
        <f aca="false">IF(W147=0,0,(25+W147)/X147)</f>
        <v>0.285179017485429</v>
      </c>
      <c r="Z147" s="9" t="n">
        <v>6176</v>
      </c>
      <c r="AA147" s="10" t="n">
        <v>525</v>
      </c>
      <c r="AB147" s="10" t="n">
        <f aca="false">AA147+Z147</f>
        <v>6701</v>
      </c>
      <c r="AC147" s="11" t="n">
        <f aca="false">IF(AA147=0,0,(25+AA147)/AB147)</f>
        <v>0.0820773018952395</v>
      </c>
      <c r="AD147" s="9" t="n">
        <v>688</v>
      </c>
      <c r="AE147" s="10" t="n">
        <v>1342</v>
      </c>
      <c r="AF147" s="10" t="n">
        <f aca="false">AE147+AD147</f>
        <v>2030</v>
      </c>
      <c r="AG147" s="11" t="n">
        <f aca="false">IF(AE147=0,0,(25+AE147)/AF147)</f>
        <v>0.673399014778325</v>
      </c>
      <c r="AH147" s="9" t="n">
        <v>924</v>
      </c>
      <c r="AI147" s="10" t="n">
        <v>1266</v>
      </c>
      <c r="AJ147" s="10" t="n">
        <f aca="false">AI147+AH147</f>
        <v>2190</v>
      </c>
      <c r="AK147" s="11" t="n">
        <f aca="false">IF(AI147=0,0,(25+AI147)/AJ147)</f>
        <v>0.589497716894977</v>
      </c>
      <c r="AL147" s="9" t="n">
        <v>385</v>
      </c>
      <c r="AM147" s="10" t="n">
        <v>1277</v>
      </c>
      <c r="AN147" s="10" t="n">
        <f aca="false">AM147+AL147</f>
        <v>1662</v>
      </c>
      <c r="AO147" s="11" t="n">
        <f aca="false">IF(AM147=0,0,(25+AM147)/AN147)</f>
        <v>0.783393501805054</v>
      </c>
      <c r="AP147" s="9" t="n">
        <v>156</v>
      </c>
      <c r="AQ147" s="10" t="n">
        <v>1185</v>
      </c>
      <c r="AR147" s="10" t="n">
        <f aca="false">AQ147+AP147</f>
        <v>1341</v>
      </c>
      <c r="AS147" s="11" t="n">
        <f aca="false">IF(AQ147=0,0,(25+AQ147)/AR147)</f>
        <v>0.902311707680835</v>
      </c>
      <c r="AT147" s="9" t="n">
        <v>1085</v>
      </c>
      <c r="AU147" s="10" t="n">
        <v>1208</v>
      </c>
      <c r="AV147" s="10" t="n">
        <f aca="false">AU147+AT147</f>
        <v>2293</v>
      </c>
      <c r="AW147" s="11" t="n">
        <f aca="false">IF(AU147=0,0,(25+AU147)/AV147)</f>
        <v>0.537723506323594</v>
      </c>
    </row>
    <row r="148" customFormat="false" ht="15" hidden="false" customHeight="false" outlineLevel="0" collapsed="false">
      <c r="A148" s="7" t="n">
        <v>16</v>
      </c>
      <c r="B148" s="9" t="n">
        <v>2383</v>
      </c>
      <c r="C148" s="10" t="n">
        <v>149</v>
      </c>
      <c r="D148" s="10" t="n">
        <f aca="false">C148+B148</f>
        <v>2532</v>
      </c>
      <c r="E148" s="11" t="n">
        <f aca="false">IF(C148=0,0,(25+C148)/D148)</f>
        <v>0.0687203791469194</v>
      </c>
      <c r="F148" s="9" t="n">
        <v>2526</v>
      </c>
      <c r="G148" s="10" t="n">
        <v>0</v>
      </c>
      <c r="H148" s="10" t="n">
        <f aca="false">G148+F148</f>
        <v>2526</v>
      </c>
      <c r="I148" s="11" t="n">
        <f aca="false">IF(G148=0,0,(25+G148)/H148)</f>
        <v>0</v>
      </c>
      <c r="J148" s="9" t="n">
        <v>1550</v>
      </c>
      <c r="K148" s="10" t="n">
        <v>679</v>
      </c>
      <c r="L148" s="10" t="n">
        <f aca="false">K148+J148</f>
        <v>2229</v>
      </c>
      <c r="M148" s="11" t="n">
        <f aca="false">IF(K148=0,0,(25+K148)/L148)</f>
        <v>0.315836698070884</v>
      </c>
      <c r="N148" s="9" t="n">
        <v>2050</v>
      </c>
      <c r="O148" s="10" t="n">
        <v>47</v>
      </c>
      <c r="P148" s="10" t="n">
        <f aca="false">O148+N148</f>
        <v>2097</v>
      </c>
      <c r="Q148" s="11" t="n">
        <f aca="false">IF(O148=0,0,(25+O148)/P148)</f>
        <v>0.0343347639484979</v>
      </c>
      <c r="R148" s="9" t="n">
        <v>1731</v>
      </c>
      <c r="S148" s="10" t="n">
        <v>677</v>
      </c>
      <c r="T148" s="10" t="n">
        <f aca="false">S148+R148</f>
        <v>2408</v>
      </c>
      <c r="U148" s="11" t="n">
        <f aca="false">IF(S148=0,0,(25+S148)/T148)</f>
        <v>0.291528239202658</v>
      </c>
      <c r="V148" s="9" t="n">
        <v>1775</v>
      </c>
      <c r="W148" s="10" t="n">
        <v>658</v>
      </c>
      <c r="X148" s="10" t="n">
        <f aca="false">W148+V148</f>
        <v>2433</v>
      </c>
      <c r="Y148" s="11" t="n">
        <f aca="false">IF(W148=0,0,(25+W148)/X148)</f>
        <v>0.28072338676531</v>
      </c>
      <c r="Z148" s="9" t="n">
        <v>6248</v>
      </c>
      <c r="AA148" s="10" t="n">
        <v>878</v>
      </c>
      <c r="AB148" s="10" t="n">
        <f aca="false">AA148+Z148</f>
        <v>7126</v>
      </c>
      <c r="AC148" s="11" t="n">
        <f aca="false">IF(AA148=0,0,(25+AA148)/AB148)</f>
        <v>0.12671905697446</v>
      </c>
      <c r="AD148" s="9" t="n">
        <v>786</v>
      </c>
      <c r="AE148" s="10" t="n">
        <v>1344</v>
      </c>
      <c r="AF148" s="10" t="n">
        <f aca="false">AE148+AD148</f>
        <v>2130</v>
      </c>
      <c r="AG148" s="11" t="n">
        <f aca="false">IF(AE148=0,0,(25+AE148)/AF148)</f>
        <v>0.642723004694836</v>
      </c>
      <c r="AH148" s="9" t="n">
        <v>626</v>
      </c>
      <c r="AI148" s="10" t="n">
        <v>1284</v>
      </c>
      <c r="AJ148" s="10" t="n">
        <f aca="false">AI148+AH148</f>
        <v>1910</v>
      </c>
      <c r="AK148" s="11" t="n">
        <f aca="false">IF(AI148=0,0,(25+AI148)/AJ148)</f>
        <v>0.685340314136126</v>
      </c>
      <c r="AL148" s="9" t="n">
        <v>270</v>
      </c>
      <c r="AM148" s="10" t="n">
        <v>1312</v>
      </c>
      <c r="AN148" s="10" t="n">
        <f aca="false">AM148+AL148</f>
        <v>1582</v>
      </c>
      <c r="AO148" s="11" t="n">
        <f aca="false">IF(AM148=0,0,(25+AM148)/AN148)</f>
        <v>0.845132743362832</v>
      </c>
      <c r="AP148" s="9" t="n">
        <v>154</v>
      </c>
      <c r="AQ148" s="10" t="n">
        <v>1194</v>
      </c>
      <c r="AR148" s="10" t="n">
        <f aca="false">AQ148+AP148</f>
        <v>1348</v>
      </c>
      <c r="AS148" s="11" t="n">
        <f aca="false">IF(AQ148=0,0,(25+AQ148)/AR148)</f>
        <v>0.904302670623145</v>
      </c>
      <c r="AT148" s="9" t="n">
        <v>1048</v>
      </c>
      <c r="AU148" s="10" t="n">
        <v>1201</v>
      </c>
      <c r="AV148" s="10" t="n">
        <f aca="false">AU148+AT148</f>
        <v>2249</v>
      </c>
      <c r="AW148" s="11" t="n">
        <f aca="false">IF(AU148=0,0,(25+AU148)/AV148)</f>
        <v>0.545131169408626</v>
      </c>
    </row>
    <row r="149" customFormat="false" ht="15" hidden="false" customHeight="false" outlineLevel="0" collapsed="false">
      <c r="A149" s="7" t="n">
        <v>17</v>
      </c>
      <c r="B149" s="9" t="n">
        <v>2640</v>
      </c>
      <c r="C149" s="10" t="n">
        <v>0</v>
      </c>
      <c r="D149" s="10" t="n">
        <f aca="false">C149+B149</f>
        <v>2640</v>
      </c>
      <c r="E149" s="11" t="n">
        <f aca="false">IF(C149=0,0,(25+C149)/D149)</f>
        <v>0</v>
      </c>
      <c r="F149" s="9" t="n">
        <v>2579</v>
      </c>
      <c r="G149" s="10" t="n">
        <v>0</v>
      </c>
      <c r="H149" s="10" t="n">
        <f aca="false">G149+F149</f>
        <v>2579</v>
      </c>
      <c r="I149" s="11" t="n">
        <f aca="false">IF(G149=0,0,(25+G149)/H149)</f>
        <v>0</v>
      </c>
      <c r="J149" s="9" t="n">
        <v>1470</v>
      </c>
      <c r="K149" s="10" t="n">
        <v>688</v>
      </c>
      <c r="L149" s="10" t="n">
        <f aca="false">K149+J149</f>
        <v>2158</v>
      </c>
      <c r="M149" s="11" t="n">
        <f aca="false">IF(K149=0,0,(25+K149)/L149)</f>
        <v>0.330398517145505</v>
      </c>
      <c r="N149" s="9" t="n">
        <v>2050</v>
      </c>
      <c r="O149" s="10" t="n">
        <v>52</v>
      </c>
      <c r="P149" s="10" t="n">
        <f aca="false">O149+N149</f>
        <v>2102</v>
      </c>
      <c r="Q149" s="11" t="n">
        <f aca="false">IF(O149=0,0,(25+O149)/P149)</f>
        <v>0.0366317792578497</v>
      </c>
      <c r="R149" s="9" t="n">
        <v>1634</v>
      </c>
      <c r="S149" s="10" t="n">
        <v>670</v>
      </c>
      <c r="T149" s="10" t="n">
        <f aca="false">S149+R149</f>
        <v>2304</v>
      </c>
      <c r="U149" s="11" t="n">
        <f aca="false">IF(S149=0,0,(25+S149)/T149)</f>
        <v>0.301649305555556</v>
      </c>
      <c r="V149" s="9" t="n">
        <v>1925</v>
      </c>
      <c r="W149" s="10" t="n">
        <v>660</v>
      </c>
      <c r="X149" s="10" t="n">
        <f aca="false">W149+V149</f>
        <v>2585</v>
      </c>
      <c r="Y149" s="11" t="n">
        <f aca="false">IF(W149=0,0,(25+W149)/X149)</f>
        <v>0.264990328820116</v>
      </c>
      <c r="Z149" s="9" t="n">
        <v>5880</v>
      </c>
      <c r="AA149" s="10" t="n">
        <v>955</v>
      </c>
      <c r="AB149" s="10" t="n">
        <f aca="false">AA149+Z149</f>
        <v>6835</v>
      </c>
      <c r="AC149" s="11" t="n">
        <f aca="false">IF(AA149=0,0,(25+AA149)/AB149)</f>
        <v>0.143379663496708</v>
      </c>
      <c r="AD149" s="9" t="n">
        <v>773</v>
      </c>
      <c r="AE149" s="10" t="n">
        <v>1342</v>
      </c>
      <c r="AF149" s="10" t="n">
        <f aca="false">AE149+AD149</f>
        <v>2115</v>
      </c>
      <c r="AG149" s="11" t="n">
        <f aca="false">IF(AE149=0,0,(25+AE149)/AF149)</f>
        <v>0.646335697399527</v>
      </c>
      <c r="AH149" s="9" t="n">
        <v>468</v>
      </c>
      <c r="AI149" s="10" t="n">
        <v>1289</v>
      </c>
      <c r="AJ149" s="10" t="n">
        <f aca="false">AI149+AH149</f>
        <v>1757</v>
      </c>
      <c r="AK149" s="11" t="n">
        <f aca="false">IF(AI149=0,0,(25+AI149)/AJ149)</f>
        <v>0.747865680136597</v>
      </c>
      <c r="AL149" s="9" t="n">
        <v>124</v>
      </c>
      <c r="AM149" s="10" t="n">
        <v>1281</v>
      </c>
      <c r="AN149" s="10" t="n">
        <f aca="false">AM149+AL149</f>
        <v>1405</v>
      </c>
      <c r="AO149" s="11" t="n">
        <f aca="false">IF(AM149=0,0,(25+AM149)/AN149)</f>
        <v>0.929537366548043</v>
      </c>
      <c r="AP149" s="9" t="n">
        <v>164</v>
      </c>
      <c r="AQ149" s="10" t="n">
        <v>1195</v>
      </c>
      <c r="AR149" s="10" t="n">
        <f aca="false">AQ149+AP149</f>
        <v>1359</v>
      </c>
      <c r="AS149" s="11" t="n">
        <f aca="false">IF(AQ149=0,0,(25+AQ149)/AR149)</f>
        <v>0.897718910963944</v>
      </c>
      <c r="AT149" s="9" t="n">
        <v>1018</v>
      </c>
      <c r="AU149" s="10" t="n">
        <v>1200</v>
      </c>
      <c r="AV149" s="10" t="n">
        <f aca="false">AU149+AT149</f>
        <v>2218</v>
      </c>
      <c r="AW149" s="11" t="n">
        <f aca="false">IF(AU149=0,0,(25+AU149)/AV149)</f>
        <v>0.552299368800721</v>
      </c>
    </row>
    <row r="150" customFormat="false" ht="15" hidden="false" customHeight="false" outlineLevel="0" collapsed="false">
      <c r="A150" s="7" t="n">
        <v>18</v>
      </c>
      <c r="B150" s="9" t="n">
        <v>2978</v>
      </c>
      <c r="C150" s="10" t="n">
        <v>0</v>
      </c>
      <c r="D150" s="10" t="n">
        <f aca="false">C150+B150</f>
        <v>2978</v>
      </c>
      <c r="E150" s="11" t="n">
        <f aca="false">IF(C150=0,0,(25+C150)/D150)</f>
        <v>0</v>
      </c>
      <c r="F150" s="9" t="n">
        <v>2604</v>
      </c>
      <c r="G150" s="10" t="n">
        <v>0</v>
      </c>
      <c r="H150" s="10" t="n">
        <f aca="false">G150+F150</f>
        <v>2604</v>
      </c>
      <c r="I150" s="11" t="n">
        <f aca="false">IF(G150=0,0,(25+G150)/H150)</f>
        <v>0</v>
      </c>
      <c r="J150" s="9" t="n">
        <v>1394</v>
      </c>
      <c r="K150" s="10" t="n">
        <v>688</v>
      </c>
      <c r="L150" s="10" t="n">
        <f aca="false">K150+J150</f>
        <v>2082</v>
      </c>
      <c r="M150" s="11" t="n">
        <f aca="false">IF(K150=0,0,(25+K150)/L150)</f>
        <v>0.342459173871278</v>
      </c>
      <c r="N150" s="9" t="n">
        <v>2038</v>
      </c>
      <c r="O150" s="10" t="n">
        <v>56</v>
      </c>
      <c r="P150" s="10" t="n">
        <f aca="false">O150+N150</f>
        <v>2094</v>
      </c>
      <c r="Q150" s="11" t="n">
        <f aca="false">IF(O150=0,0,(25+O150)/P150)</f>
        <v>0.0386819484240688</v>
      </c>
      <c r="R150" s="9" t="n">
        <v>1480</v>
      </c>
      <c r="S150" s="10" t="n">
        <v>666</v>
      </c>
      <c r="T150" s="10" t="n">
        <f aca="false">S150+R150</f>
        <v>2146</v>
      </c>
      <c r="U150" s="11" t="n">
        <f aca="false">IF(S150=0,0,(25+S150)/T150)</f>
        <v>0.321994408201305</v>
      </c>
      <c r="V150" s="9" t="n">
        <v>2088</v>
      </c>
      <c r="W150" s="10" t="n">
        <v>714</v>
      </c>
      <c r="X150" s="10" t="n">
        <f aca="false">W150+V150</f>
        <v>2802</v>
      </c>
      <c r="Y150" s="11" t="n">
        <f aca="false">IF(W150=0,0,(25+W150)/X150)</f>
        <v>0.263740185581727</v>
      </c>
      <c r="Z150" s="9" t="n">
        <v>4947</v>
      </c>
      <c r="AA150" s="10" t="n">
        <v>1020</v>
      </c>
      <c r="AB150" s="10" t="n">
        <f aca="false">AA150+Z150</f>
        <v>5967</v>
      </c>
      <c r="AC150" s="11" t="n">
        <f aca="false">IF(AA150=0,0,(25+AA150)/AB150)</f>
        <v>0.175129881012234</v>
      </c>
      <c r="AD150" s="9" t="n">
        <v>1331</v>
      </c>
      <c r="AE150" s="10" t="n">
        <v>1385</v>
      </c>
      <c r="AF150" s="10" t="n">
        <f aca="false">AE150+AD150</f>
        <v>2716</v>
      </c>
      <c r="AG150" s="11" t="n">
        <f aca="false">IF(AE150=0,0,(25+AE150)/AF150)</f>
        <v>0.519145802650957</v>
      </c>
      <c r="AH150" s="9" t="n">
        <v>448</v>
      </c>
      <c r="AI150" s="10" t="n">
        <v>1286</v>
      </c>
      <c r="AJ150" s="10" t="n">
        <f aca="false">AI150+AH150</f>
        <v>1734</v>
      </c>
      <c r="AK150" s="11" t="n">
        <f aca="false">IF(AI150=0,0,(25+AI150)/AJ150)</f>
        <v>0.756055363321799</v>
      </c>
      <c r="AL150" s="9" t="n">
        <v>93</v>
      </c>
      <c r="AM150" s="10" t="n">
        <v>1223</v>
      </c>
      <c r="AN150" s="10" t="n">
        <f aca="false">AM150+AL150</f>
        <v>1316</v>
      </c>
      <c r="AO150" s="11" t="n">
        <f aca="false">IF(AM150=0,0,(25+AM150)/AN150)</f>
        <v>0.948328267477204</v>
      </c>
      <c r="AP150" s="9" t="n">
        <v>258</v>
      </c>
      <c r="AQ150" s="10" t="n">
        <v>1210</v>
      </c>
      <c r="AR150" s="10" t="n">
        <f aca="false">AQ150+AP150</f>
        <v>1468</v>
      </c>
      <c r="AS150" s="11" t="n">
        <f aca="false">IF(AQ150=0,0,(25+AQ150)/AR150)</f>
        <v>0.841280653950954</v>
      </c>
      <c r="AT150" s="9" t="n">
        <v>937</v>
      </c>
      <c r="AU150" s="10" t="n">
        <v>1186</v>
      </c>
      <c r="AV150" s="10" t="n">
        <f aca="false">AU150+AT150</f>
        <v>2123</v>
      </c>
      <c r="AW150" s="11" t="n">
        <f aca="false">IF(AU150=0,0,(25+AU150)/AV150)</f>
        <v>0.570419218087612</v>
      </c>
    </row>
    <row r="151" customFormat="false" ht="15" hidden="false" customHeight="false" outlineLevel="0" collapsed="false">
      <c r="A151" s="7" t="n">
        <v>19</v>
      </c>
      <c r="B151" s="9" t="n">
        <v>2866</v>
      </c>
      <c r="C151" s="10" t="n">
        <v>0</v>
      </c>
      <c r="D151" s="10" t="n">
        <f aca="false">C151+B151</f>
        <v>2866</v>
      </c>
      <c r="E151" s="11" t="n">
        <f aca="false">IF(C151=0,0,(25+C151)/D151)</f>
        <v>0</v>
      </c>
      <c r="F151" s="9" t="n">
        <v>2066</v>
      </c>
      <c r="G151" s="10" t="n">
        <v>0</v>
      </c>
      <c r="H151" s="10" t="n">
        <f aca="false">G151+F151</f>
        <v>2066</v>
      </c>
      <c r="I151" s="11" t="n">
        <f aca="false">IF(G151=0,0,(25+G151)/H151)</f>
        <v>0</v>
      </c>
      <c r="J151" s="9" t="n">
        <v>1348</v>
      </c>
      <c r="K151" s="10" t="n">
        <v>213</v>
      </c>
      <c r="L151" s="10" t="n">
        <f aca="false">K151+J151</f>
        <v>1561</v>
      </c>
      <c r="M151" s="11" t="n">
        <f aca="false">IF(K151=0,0,(25+K151)/L151)</f>
        <v>0.152466367713004</v>
      </c>
      <c r="N151" s="9" t="n">
        <v>1975</v>
      </c>
      <c r="O151" s="10" t="n">
        <v>60</v>
      </c>
      <c r="P151" s="10" t="n">
        <f aca="false">O151+N151</f>
        <v>2035</v>
      </c>
      <c r="Q151" s="11" t="n">
        <f aca="false">IF(O151=0,0,(25+O151)/P151)</f>
        <v>0.0417690417690418</v>
      </c>
      <c r="R151" s="9" t="n">
        <v>1441</v>
      </c>
      <c r="S151" s="10" t="n">
        <v>664</v>
      </c>
      <c r="T151" s="10" t="n">
        <f aca="false">S151+R151</f>
        <v>2105</v>
      </c>
      <c r="U151" s="11" t="n">
        <f aca="false">IF(S151=0,0,(25+S151)/T151)</f>
        <v>0.327315914489311</v>
      </c>
      <c r="V151" s="9" t="n">
        <v>2150</v>
      </c>
      <c r="W151" s="10" t="n">
        <v>806</v>
      </c>
      <c r="X151" s="10" t="n">
        <f aca="false">W151+V151</f>
        <v>2956</v>
      </c>
      <c r="Y151" s="11" t="n">
        <f aca="false">IF(W151=0,0,(25+W151)/X151)</f>
        <v>0.281123139377537</v>
      </c>
      <c r="Z151" s="9" t="n">
        <v>3847</v>
      </c>
      <c r="AA151" s="10" t="n">
        <v>1072</v>
      </c>
      <c r="AB151" s="10" t="n">
        <f aca="false">AA151+Z151</f>
        <v>4919</v>
      </c>
      <c r="AC151" s="11" t="n">
        <f aca="false">IF(AA151=0,0,(25+AA151)/AB151)</f>
        <v>0.223012807481195</v>
      </c>
      <c r="AD151" s="9" t="n">
        <v>2316</v>
      </c>
      <c r="AE151" s="10" t="n">
        <v>1423</v>
      </c>
      <c r="AF151" s="10" t="n">
        <f aca="false">AE151+AD151</f>
        <v>3739</v>
      </c>
      <c r="AG151" s="11" t="n">
        <f aca="false">IF(AE151=0,0,(25+AE151)/AF151)</f>
        <v>0.387269323348489</v>
      </c>
      <c r="AH151" s="9" t="n">
        <v>273</v>
      </c>
      <c r="AI151" s="10" t="n">
        <v>1250</v>
      </c>
      <c r="AJ151" s="10" t="n">
        <f aca="false">AI151+AH151</f>
        <v>1523</v>
      </c>
      <c r="AK151" s="11" t="n">
        <f aca="false">IF(AI151=0,0,(25+AI151)/AJ151)</f>
        <v>0.837163493105712</v>
      </c>
      <c r="AL151" s="9" t="n">
        <v>134</v>
      </c>
      <c r="AM151" s="10" t="n">
        <v>1213</v>
      </c>
      <c r="AN151" s="10" t="n">
        <f aca="false">AM151+AL151</f>
        <v>1347</v>
      </c>
      <c r="AO151" s="11" t="n">
        <f aca="false">IF(AM151=0,0,(25+AM151)/AN151)</f>
        <v>0.919079435783222</v>
      </c>
      <c r="AP151" s="9" t="n">
        <v>312</v>
      </c>
      <c r="AQ151" s="10" t="n">
        <v>1219</v>
      </c>
      <c r="AR151" s="10" t="n">
        <f aca="false">AQ151+AP151</f>
        <v>1531</v>
      </c>
      <c r="AS151" s="11" t="n">
        <f aca="false">IF(AQ151=0,0,(25+AQ151)/AR151)</f>
        <v>0.812540822991509</v>
      </c>
      <c r="AT151" s="9" t="n">
        <v>937</v>
      </c>
      <c r="AU151" s="10" t="n">
        <v>1169</v>
      </c>
      <c r="AV151" s="10" t="n">
        <f aca="false">AU151+AT151</f>
        <v>2106</v>
      </c>
      <c r="AW151" s="11" t="n">
        <f aca="false">IF(AU151=0,0,(25+AU151)/AV151)</f>
        <v>0.566951566951567</v>
      </c>
    </row>
    <row r="152" customFormat="false" ht="15" hidden="false" customHeight="false" outlineLevel="0" collapsed="false">
      <c r="A152" s="7" t="n">
        <v>20</v>
      </c>
      <c r="B152" s="9" t="n">
        <v>2962</v>
      </c>
      <c r="C152" s="10" t="n">
        <v>0</v>
      </c>
      <c r="D152" s="10" t="n">
        <f aca="false">C152+B152</f>
        <v>2962</v>
      </c>
      <c r="E152" s="11" t="n">
        <f aca="false">IF(C152=0,0,(25+C152)/D152)</f>
        <v>0</v>
      </c>
      <c r="F152" s="9" t="n">
        <v>2493</v>
      </c>
      <c r="G152" s="10" t="n">
        <v>0</v>
      </c>
      <c r="H152" s="10" t="n">
        <f aca="false">G152+F152</f>
        <v>2493</v>
      </c>
      <c r="I152" s="11" t="n">
        <f aca="false">IF(G152=0,0,(25+G152)/H152)</f>
        <v>0</v>
      </c>
      <c r="J152" s="9" t="n">
        <v>1676</v>
      </c>
      <c r="K152" s="10" t="n">
        <v>56</v>
      </c>
      <c r="L152" s="10" t="n">
        <f aca="false">K152+J152</f>
        <v>1732</v>
      </c>
      <c r="M152" s="11" t="n">
        <f aca="false">IF(K152=0,0,(25+K152)/L152)</f>
        <v>0.0467667436489607</v>
      </c>
      <c r="N152" s="9" t="n">
        <v>1913</v>
      </c>
      <c r="O152" s="10" t="n">
        <v>65</v>
      </c>
      <c r="P152" s="10" t="n">
        <f aca="false">O152+N152</f>
        <v>1978</v>
      </c>
      <c r="Q152" s="11" t="n">
        <f aca="false">IF(O152=0,0,(25+O152)/P152)</f>
        <v>0.0455005055611729</v>
      </c>
      <c r="R152" s="9" t="n">
        <v>1441</v>
      </c>
      <c r="S152" s="10" t="n">
        <v>664</v>
      </c>
      <c r="T152" s="10" t="n">
        <f aca="false">S152+R152</f>
        <v>2105</v>
      </c>
      <c r="U152" s="11" t="n">
        <f aca="false">IF(S152=0,0,(25+S152)/T152)</f>
        <v>0.327315914489311</v>
      </c>
      <c r="V152" s="9" t="n">
        <v>2000</v>
      </c>
      <c r="W152" s="10" t="n">
        <v>864</v>
      </c>
      <c r="X152" s="10" t="n">
        <f aca="false">W152+V152</f>
        <v>2864</v>
      </c>
      <c r="Y152" s="11" t="n">
        <f aca="false">IF(W152=0,0,(25+W152)/X152)</f>
        <v>0.310405027932961</v>
      </c>
      <c r="Z152" s="9" t="n">
        <v>2725</v>
      </c>
      <c r="AA152" s="10" t="n">
        <v>1100</v>
      </c>
      <c r="AB152" s="10" t="n">
        <f aca="false">AA152+Z152</f>
        <v>3825</v>
      </c>
      <c r="AC152" s="11" t="n">
        <f aca="false">IF(AA152=0,0,(25+AA152)/AB152)</f>
        <v>0.294117647058824</v>
      </c>
      <c r="AD152" s="9" t="n">
        <v>2685</v>
      </c>
      <c r="AE152" s="10" t="n">
        <v>1433</v>
      </c>
      <c r="AF152" s="10" t="n">
        <f aca="false">AE152+AD152</f>
        <v>4118</v>
      </c>
      <c r="AG152" s="11" t="n">
        <f aca="false">IF(AE152=0,0,(25+AE152)/AF152)</f>
        <v>0.354055366682856</v>
      </c>
      <c r="AH152" s="9" t="n">
        <v>225</v>
      </c>
      <c r="AI152" s="10" t="n">
        <v>1183</v>
      </c>
      <c r="AJ152" s="10" t="n">
        <f aca="false">AI152+AH152</f>
        <v>1408</v>
      </c>
      <c r="AK152" s="11" t="n">
        <f aca="false">IF(AI152=0,0,(25+AI152)/AJ152)</f>
        <v>0.857954545454545</v>
      </c>
      <c r="AL152" s="9" t="n">
        <v>170</v>
      </c>
      <c r="AM152" s="10" t="n">
        <v>1228</v>
      </c>
      <c r="AN152" s="10" t="n">
        <f aca="false">AM152+AL152</f>
        <v>1398</v>
      </c>
      <c r="AO152" s="11" t="n">
        <f aca="false">IF(AM152=0,0,(25+AM152)/AN152)</f>
        <v>0.896280400572246</v>
      </c>
      <c r="AP152" s="9" t="n">
        <v>294</v>
      </c>
      <c r="AQ152" s="10" t="n">
        <v>1218</v>
      </c>
      <c r="AR152" s="10" t="n">
        <f aca="false">AQ152+AP152</f>
        <v>1512</v>
      </c>
      <c r="AS152" s="11" t="n">
        <f aca="false">IF(AQ152=0,0,(25+AQ152)/AR152)</f>
        <v>0.822089947089947</v>
      </c>
      <c r="AT152" s="9" t="n">
        <v>881</v>
      </c>
      <c r="AU152" s="10" t="n">
        <v>1168</v>
      </c>
      <c r="AV152" s="10" t="n">
        <f aca="false">AU152+AT152</f>
        <v>2049</v>
      </c>
      <c r="AW152" s="11" t="n">
        <f aca="false">IF(AU152=0,0,(25+AU152)/AV152)</f>
        <v>0.58223523670083</v>
      </c>
    </row>
    <row r="153" customFormat="false" ht="15" hidden="false" customHeight="false" outlineLevel="0" collapsed="false">
      <c r="A153" s="7" t="n">
        <v>21</v>
      </c>
      <c r="B153" s="9" t="n">
        <v>2978</v>
      </c>
      <c r="C153" s="10" t="n">
        <v>0</v>
      </c>
      <c r="D153" s="10" t="n">
        <f aca="false">C153+B153</f>
        <v>2978</v>
      </c>
      <c r="E153" s="11" t="n">
        <f aca="false">IF(C153=0,0,(25+C153)/D153)</f>
        <v>0</v>
      </c>
      <c r="F153" s="9" t="n">
        <v>2460</v>
      </c>
      <c r="G153" s="10" t="n">
        <v>0</v>
      </c>
      <c r="H153" s="10" t="n">
        <f aca="false">G153+F153</f>
        <v>2460</v>
      </c>
      <c r="I153" s="11" t="n">
        <f aca="false">IF(G153=0,0,(25+G153)/H153)</f>
        <v>0</v>
      </c>
      <c r="J153" s="9" t="n">
        <v>1510</v>
      </c>
      <c r="K153" s="10" t="n">
        <v>46</v>
      </c>
      <c r="L153" s="10" t="n">
        <f aca="false">K153+J153</f>
        <v>1556</v>
      </c>
      <c r="M153" s="11" t="n">
        <f aca="false">IF(K153=0,0,(25+K153)/L153)</f>
        <v>0.0456298200514139</v>
      </c>
      <c r="N153" s="9" t="n">
        <v>1913</v>
      </c>
      <c r="O153" s="10" t="n">
        <v>74</v>
      </c>
      <c r="P153" s="10" t="n">
        <f aca="false">O153+N153</f>
        <v>1987</v>
      </c>
      <c r="Q153" s="11" t="n">
        <f aca="false">IF(O153=0,0,(25+O153)/P153)</f>
        <v>0.0498238550578762</v>
      </c>
      <c r="R153" s="9" t="n">
        <v>1384</v>
      </c>
      <c r="S153" s="10" t="n">
        <v>664</v>
      </c>
      <c r="T153" s="10" t="n">
        <f aca="false">S153+R153</f>
        <v>2048</v>
      </c>
      <c r="U153" s="11" t="n">
        <f aca="false">IF(S153=0,0,(25+S153)/T153)</f>
        <v>0.33642578125</v>
      </c>
      <c r="V153" s="9" t="n">
        <v>1788</v>
      </c>
      <c r="W153" s="10" t="n">
        <v>910</v>
      </c>
      <c r="X153" s="10" t="n">
        <f aca="false">W153+V153</f>
        <v>2698</v>
      </c>
      <c r="Y153" s="11" t="n">
        <f aca="false">IF(W153=0,0,(25+W153)/X153)</f>
        <v>0.34655300222387</v>
      </c>
      <c r="Z153" s="9" t="n">
        <v>2054</v>
      </c>
      <c r="AA153" s="10" t="n">
        <v>1137</v>
      </c>
      <c r="AB153" s="10" t="n">
        <f aca="false">AA153+Z153</f>
        <v>3191</v>
      </c>
      <c r="AC153" s="11" t="n">
        <f aca="false">IF(AA153=0,0,(25+AA153)/AB153)</f>
        <v>0.364149169539329</v>
      </c>
      <c r="AD153" s="9" t="n">
        <v>2480</v>
      </c>
      <c r="AE153" s="10" t="n">
        <v>1439</v>
      </c>
      <c r="AF153" s="10" t="n">
        <f aca="false">AE153+AD153</f>
        <v>3919</v>
      </c>
      <c r="AG153" s="11" t="n">
        <f aca="false">IF(AE153=0,0,(25+AE153)/AF153)</f>
        <v>0.373564684868589</v>
      </c>
      <c r="AH153" s="9" t="n">
        <v>417</v>
      </c>
      <c r="AI153" s="10" t="n">
        <v>1187</v>
      </c>
      <c r="AJ153" s="10" t="n">
        <f aca="false">AI153+AH153</f>
        <v>1604</v>
      </c>
      <c r="AK153" s="11" t="n">
        <f aca="false">IF(AI153=0,0,(25+AI153)/AJ153)</f>
        <v>0.755610972568579</v>
      </c>
      <c r="AL153" s="9" t="n">
        <v>225</v>
      </c>
      <c r="AM153" s="10" t="n">
        <v>1237</v>
      </c>
      <c r="AN153" s="10" t="n">
        <f aca="false">AM153+AL153</f>
        <v>1462</v>
      </c>
      <c r="AO153" s="11" t="n">
        <f aca="false">IF(AM153=0,0,(25+AM153)/AN153)</f>
        <v>0.863201094391245</v>
      </c>
      <c r="AP153" s="9" t="n">
        <v>328</v>
      </c>
      <c r="AQ153" s="10" t="n">
        <v>1225</v>
      </c>
      <c r="AR153" s="10" t="n">
        <f aca="false">AQ153+AP153</f>
        <v>1553</v>
      </c>
      <c r="AS153" s="11" t="n">
        <f aca="false">IF(AQ153=0,0,(25+AQ153)/AR153)</f>
        <v>0.804893754024469</v>
      </c>
      <c r="AT153" s="9" t="n">
        <v>839</v>
      </c>
      <c r="AU153" s="10" t="n">
        <v>1169</v>
      </c>
      <c r="AV153" s="10" t="n">
        <f aca="false">AU153+AT153</f>
        <v>2008</v>
      </c>
      <c r="AW153" s="11" t="n">
        <f aca="false">IF(AU153=0,0,(25+AU153)/AV153)</f>
        <v>0.594621513944223</v>
      </c>
    </row>
    <row r="154" customFormat="false" ht="15" hidden="false" customHeight="false" outlineLevel="0" collapsed="false">
      <c r="A154" s="7" t="n">
        <v>22</v>
      </c>
      <c r="B154" s="9" t="n">
        <v>2914</v>
      </c>
      <c r="C154" s="10" t="n">
        <v>0</v>
      </c>
      <c r="D154" s="10" t="n">
        <f aca="false">C154+B154</f>
        <v>2914</v>
      </c>
      <c r="E154" s="11" t="n">
        <f aca="false">IF(C154=0,0,(25+C154)/D154)</f>
        <v>0</v>
      </c>
      <c r="F154" s="9" t="n">
        <v>2399</v>
      </c>
      <c r="G154" s="10" t="n">
        <v>0</v>
      </c>
      <c r="H154" s="10" t="n">
        <f aca="false">G154+F154</f>
        <v>2399</v>
      </c>
      <c r="I154" s="11" t="n">
        <f aca="false">IF(G154=0,0,(25+G154)/H154)</f>
        <v>0</v>
      </c>
      <c r="J154" s="9" t="n">
        <v>1581</v>
      </c>
      <c r="K154" s="10" t="n">
        <v>38</v>
      </c>
      <c r="L154" s="10" t="n">
        <f aca="false">K154+J154</f>
        <v>1619</v>
      </c>
      <c r="M154" s="11" t="n">
        <f aca="false">IF(K154=0,0,(25+K154)/L154)</f>
        <v>0.0389129092032119</v>
      </c>
      <c r="N154" s="9" t="n">
        <v>1800</v>
      </c>
      <c r="O154" s="10" t="n">
        <v>205</v>
      </c>
      <c r="P154" s="10" t="n">
        <f aca="false">O154+N154</f>
        <v>2005</v>
      </c>
      <c r="Q154" s="11" t="n">
        <f aca="false">IF(O154=0,0,(25+O154)/P154)</f>
        <v>0.114713216957606</v>
      </c>
      <c r="R154" s="9" t="n">
        <v>1500</v>
      </c>
      <c r="S154" s="10" t="n">
        <v>664</v>
      </c>
      <c r="T154" s="10" t="n">
        <f aca="false">S154+R154</f>
        <v>2164</v>
      </c>
      <c r="U154" s="11" t="n">
        <f aca="false">IF(S154=0,0,(25+S154)/T154)</f>
        <v>0.318391866913124</v>
      </c>
      <c r="V154" s="9" t="n">
        <v>1709</v>
      </c>
      <c r="W154" s="10" t="n">
        <v>910</v>
      </c>
      <c r="X154" s="10" t="n">
        <f aca="false">W154+V154</f>
        <v>2619</v>
      </c>
      <c r="Y154" s="11" t="n">
        <f aca="false">IF(W154=0,0,(25+W154)/X154)</f>
        <v>0.35700649102711</v>
      </c>
      <c r="Z154" s="9" t="n">
        <v>1560</v>
      </c>
      <c r="AA154" s="10" t="n">
        <v>1191</v>
      </c>
      <c r="AB154" s="10" t="n">
        <f aca="false">AA154+Z154</f>
        <v>2751</v>
      </c>
      <c r="AC154" s="11" t="n">
        <f aca="false">IF(AA154=0,0,(25+AA154)/AB154)</f>
        <v>0.442021083242457</v>
      </c>
      <c r="AD154" s="9" t="n">
        <v>1988</v>
      </c>
      <c r="AE154" s="10" t="n">
        <v>1428</v>
      </c>
      <c r="AF154" s="10" t="n">
        <f aca="false">AE154+AD154</f>
        <v>3416</v>
      </c>
      <c r="AG154" s="11" t="n">
        <f aca="false">IF(AE154=0,0,(25+AE154)/AF154)</f>
        <v>0.425351288056206</v>
      </c>
      <c r="AH154" s="9" t="n">
        <v>403</v>
      </c>
      <c r="AI154" s="10" t="n">
        <v>1187</v>
      </c>
      <c r="AJ154" s="10" t="n">
        <f aca="false">AI154+AH154</f>
        <v>1590</v>
      </c>
      <c r="AK154" s="11" t="n">
        <f aca="false">IF(AI154=0,0,(25+AI154)/AJ154)</f>
        <v>0.762264150943396</v>
      </c>
      <c r="AL154" s="9" t="n">
        <v>279</v>
      </c>
      <c r="AM154" s="10" t="n">
        <v>1239</v>
      </c>
      <c r="AN154" s="10" t="n">
        <f aca="false">AM154+AL154</f>
        <v>1518</v>
      </c>
      <c r="AO154" s="11" t="n">
        <f aca="false">IF(AM154=0,0,(25+AM154)/AN154)</f>
        <v>0.832674571805007</v>
      </c>
      <c r="AP154" s="9" t="n">
        <v>425</v>
      </c>
      <c r="AQ154" s="10" t="n">
        <v>1239</v>
      </c>
      <c r="AR154" s="10" t="n">
        <f aca="false">AQ154+AP154</f>
        <v>1664</v>
      </c>
      <c r="AS154" s="11" t="n">
        <f aca="false">IF(AQ154=0,0,(25+AQ154)/AR154)</f>
        <v>0.759615384615385</v>
      </c>
      <c r="AT154" s="9" t="n">
        <v>799</v>
      </c>
      <c r="AU154" s="10" t="n">
        <v>1165</v>
      </c>
      <c r="AV154" s="10" t="n">
        <f aca="false">AU154+AT154</f>
        <v>1964</v>
      </c>
      <c r="AW154" s="11" t="n">
        <f aca="false">IF(AU154=0,0,(25+AU154)/AV154)</f>
        <v>0.605906313645621</v>
      </c>
    </row>
    <row r="155" customFormat="false" ht="15" hidden="false" customHeight="false" outlineLevel="0" collapsed="false">
      <c r="A155" s="7" t="n">
        <v>23</v>
      </c>
      <c r="B155" s="9" t="n">
        <v>2790</v>
      </c>
      <c r="C155" s="10" t="n">
        <v>0</v>
      </c>
      <c r="D155" s="10" t="n">
        <f aca="false">C155+B155</f>
        <v>2790</v>
      </c>
      <c r="E155" s="11" t="n">
        <f aca="false">IF(C155=0,0,(25+C155)/D155)</f>
        <v>0</v>
      </c>
      <c r="F155" s="9" t="n">
        <v>2061</v>
      </c>
      <c r="G155" s="10" t="n">
        <v>195</v>
      </c>
      <c r="H155" s="10" t="n">
        <f aca="false">G155+F155</f>
        <v>2256</v>
      </c>
      <c r="I155" s="11" t="n">
        <f aca="false">IF(G155=0,0,(25+G155)/H155)</f>
        <v>0.0975177304964539</v>
      </c>
      <c r="J155" s="9" t="n">
        <v>2100</v>
      </c>
      <c r="K155" s="10" t="n">
        <v>39</v>
      </c>
      <c r="L155" s="10" t="n">
        <f aca="false">K155+J155</f>
        <v>2139</v>
      </c>
      <c r="M155" s="11" t="n">
        <f aca="false">IF(K155=0,0,(25+K155)/L155)</f>
        <v>0.0299205236091632</v>
      </c>
      <c r="N155" s="9" t="n">
        <v>1550</v>
      </c>
      <c r="O155" s="10" t="n">
        <v>326</v>
      </c>
      <c r="P155" s="10" t="n">
        <f aca="false">O155+N155</f>
        <v>1876</v>
      </c>
      <c r="Q155" s="11" t="n">
        <f aca="false">IF(O155=0,0,(25+O155)/P155)</f>
        <v>0.187100213219616</v>
      </c>
      <c r="R155" s="9" t="n">
        <v>2745</v>
      </c>
      <c r="S155" s="10" t="n">
        <v>677</v>
      </c>
      <c r="T155" s="10" t="n">
        <f aca="false">S155+R155</f>
        <v>3422</v>
      </c>
      <c r="U155" s="11" t="n">
        <f aca="false">IF(S155=0,0,(25+S155)/T155)</f>
        <v>0.205143191116306</v>
      </c>
      <c r="V155" s="9" t="n">
        <v>2000</v>
      </c>
      <c r="W155" s="10" t="n">
        <v>903</v>
      </c>
      <c r="X155" s="10" t="n">
        <f aca="false">W155+V155</f>
        <v>2903</v>
      </c>
      <c r="Y155" s="11" t="n">
        <f aca="false">IF(W155=0,0,(25+W155)/X155)</f>
        <v>0.319669307612814</v>
      </c>
      <c r="Z155" s="9" t="n">
        <v>1060</v>
      </c>
      <c r="AA155" s="10" t="n">
        <v>1242</v>
      </c>
      <c r="AB155" s="10" t="n">
        <f aca="false">AA155+Z155</f>
        <v>2302</v>
      </c>
      <c r="AC155" s="11" t="n">
        <f aca="false">IF(AA155=0,0,(25+AA155)/AB155)</f>
        <v>0.550390964378801</v>
      </c>
      <c r="AD155" s="9" t="n">
        <v>2250</v>
      </c>
      <c r="AE155" s="10" t="n">
        <v>1436</v>
      </c>
      <c r="AF155" s="10" t="n">
        <f aca="false">AE155+AD155</f>
        <v>3686</v>
      </c>
      <c r="AG155" s="11" t="n">
        <f aca="false">IF(AE155=0,0,(25+AE155)/AF155)</f>
        <v>0.39636462289745</v>
      </c>
      <c r="AH155" s="9" t="n">
        <v>255</v>
      </c>
      <c r="AI155" s="10" t="n">
        <v>1168</v>
      </c>
      <c r="AJ155" s="10" t="n">
        <f aca="false">AI155+AH155</f>
        <v>1423</v>
      </c>
      <c r="AK155" s="11" t="n">
        <f aca="false">IF(AI155=0,0,(25+AI155)/AJ155)</f>
        <v>0.838369641602249</v>
      </c>
      <c r="AL155" s="9" t="n">
        <v>207</v>
      </c>
      <c r="AM155" s="10" t="n">
        <v>1221</v>
      </c>
      <c r="AN155" s="10" t="n">
        <f aca="false">AM155+AL155</f>
        <v>1428</v>
      </c>
      <c r="AO155" s="11" t="n">
        <f aca="false">IF(AM155=0,0,(25+AM155)/AN155)</f>
        <v>0.872549019607843</v>
      </c>
      <c r="AP155" s="9" t="n">
        <v>457</v>
      </c>
      <c r="AQ155" s="10" t="n">
        <v>1238</v>
      </c>
      <c r="AR155" s="10" t="n">
        <f aca="false">AQ155+AP155</f>
        <v>1695</v>
      </c>
      <c r="AS155" s="11" t="n">
        <f aca="false">IF(AQ155=0,0,(25+AQ155)/AR155)</f>
        <v>0.745132743362832</v>
      </c>
      <c r="AT155" s="9" t="n">
        <v>773</v>
      </c>
      <c r="AU155" s="10" t="n">
        <v>1179</v>
      </c>
      <c r="AV155" s="10" t="n">
        <f aca="false">AU155+AT155</f>
        <v>1952</v>
      </c>
      <c r="AW155" s="11" t="n">
        <f aca="false">IF(AU155=0,0,(25+AU155)/AV155)</f>
        <v>0.616803278688525</v>
      </c>
    </row>
    <row r="156" customFormat="false" ht="15" hidden="false" customHeight="false" outlineLevel="0" collapsed="false">
      <c r="A156" s="7" t="n">
        <v>24</v>
      </c>
      <c r="B156" s="9" t="n">
        <v>2700</v>
      </c>
      <c r="C156" s="10" t="n">
        <v>0</v>
      </c>
      <c r="D156" s="10" t="n">
        <f aca="false">C156+B156</f>
        <v>2700</v>
      </c>
      <c r="E156" s="11" t="n">
        <f aca="false">IF(C156=0,0,(25+C156)/D156)</f>
        <v>0</v>
      </c>
      <c r="F156" s="9" t="n">
        <v>1844</v>
      </c>
      <c r="G156" s="10" t="n">
        <v>378</v>
      </c>
      <c r="H156" s="10" t="n">
        <f aca="false">G156+F156</f>
        <v>2222</v>
      </c>
      <c r="I156" s="11" t="n">
        <f aca="false">IF(G156=0,0,(25+G156)/H156)</f>
        <v>0.181368136813681</v>
      </c>
      <c r="J156" s="9" t="n">
        <v>2383</v>
      </c>
      <c r="K156" s="10" t="n">
        <v>57</v>
      </c>
      <c r="L156" s="10" t="n">
        <f aca="false">K156+J156</f>
        <v>2440</v>
      </c>
      <c r="M156" s="11" t="n">
        <f aca="false">IF(K156=0,0,(25+K156)/L156)</f>
        <v>0.0336065573770492</v>
      </c>
      <c r="N156" s="9" t="n">
        <v>1394</v>
      </c>
      <c r="O156" s="10" t="n">
        <v>614</v>
      </c>
      <c r="P156" s="10" t="n">
        <f aca="false">O156+N156</f>
        <v>2008</v>
      </c>
      <c r="Q156" s="11" t="n">
        <f aca="false">IF(O156=0,0,(25+O156)/P156)</f>
        <v>0.318227091633466</v>
      </c>
      <c r="R156" s="9" t="n">
        <v>2715</v>
      </c>
      <c r="S156" s="10" t="n">
        <v>675</v>
      </c>
      <c r="T156" s="10" t="n">
        <f aca="false">S156+R156</f>
        <v>3390</v>
      </c>
      <c r="U156" s="11" t="n">
        <f aca="false">IF(S156=0,0,(25+S156)/T156)</f>
        <v>0.206489675516224</v>
      </c>
      <c r="V156" s="9" t="n">
        <v>2025</v>
      </c>
      <c r="W156" s="10" t="n">
        <v>903</v>
      </c>
      <c r="X156" s="10" t="n">
        <f aca="false">W156+V156</f>
        <v>2928</v>
      </c>
      <c r="Y156" s="11" t="n">
        <f aca="false">IF(W156=0,0,(25+W156)/X156)</f>
        <v>0.316939890710383</v>
      </c>
      <c r="Z156" s="9" t="n">
        <v>648</v>
      </c>
      <c r="AA156" s="10" t="n">
        <v>1269</v>
      </c>
      <c r="AB156" s="10" t="n">
        <f aca="false">AA156+Z156</f>
        <v>1917</v>
      </c>
      <c r="AC156" s="11" t="n">
        <f aca="false">IF(AA156=0,0,(25+AA156)/AB156)</f>
        <v>0.675013041210224</v>
      </c>
      <c r="AD156" s="9" t="n">
        <v>2580</v>
      </c>
      <c r="AE156" s="10" t="n">
        <v>1439</v>
      </c>
      <c r="AF156" s="10" t="n">
        <f aca="false">AE156+AD156</f>
        <v>4019</v>
      </c>
      <c r="AG156" s="11" t="n">
        <f aca="false">IF(AE156=0,0,(25+AE156)/AF156)</f>
        <v>0.364269718835531</v>
      </c>
      <c r="AH156" s="9" t="n">
        <v>294</v>
      </c>
      <c r="AI156" s="10" t="n">
        <v>1167</v>
      </c>
      <c r="AJ156" s="10" t="n">
        <f aca="false">AI156+AH156</f>
        <v>1461</v>
      </c>
      <c r="AK156" s="11" t="n">
        <f aca="false">IF(AI156=0,0,(25+AI156)/AJ156)</f>
        <v>0.815879534565366</v>
      </c>
      <c r="AL156" s="9" t="n">
        <v>112</v>
      </c>
      <c r="AM156" s="10" t="n">
        <v>1185</v>
      </c>
      <c r="AN156" s="10" t="n">
        <f aca="false">AM156+AL156</f>
        <v>1297</v>
      </c>
      <c r="AO156" s="11" t="n">
        <f aca="false">IF(AM156=0,0,(25+AM156)/AN156)</f>
        <v>0.932922127987664</v>
      </c>
      <c r="AP156" s="9" t="n">
        <v>480</v>
      </c>
      <c r="AQ156" s="10" t="n">
        <v>1237</v>
      </c>
      <c r="AR156" s="10" t="n">
        <f aca="false">AQ156+AP156</f>
        <v>1717</v>
      </c>
      <c r="AS156" s="11" t="n">
        <f aca="false">IF(AQ156=0,0,(25+AQ156)/AR156)</f>
        <v>0.735002912055912</v>
      </c>
      <c r="AT156" s="9" t="n">
        <v>760</v>
      </c>
      <c r="AU156" s="10" t="n">
        <v>1196</v>
      </c>
      <c r="AV156" s="10" t="n">
        <f aca="false">AU156+AT156</f>
        <v>1956</v>
      </c>
      <c r="AW156" s="11" t="n">
        <f aca="false">IF(AU156=0,0,(25+AU156)/AV156)</f>
        <v>0.624233128834356</v>
      </c>
    </row>
    <row r="157" customFormat="false" ht="15" hidden="false" customHeight="false" outlineLevel="0" collapsed="false">
      <c r="A157" s="7" t="n">
        <v>25</v>
      </c>
      <c r="B157" s="9" t="n">
        <v>2580</v>
      </c>
      <c r="C157" s="10" t="n">
        <v>0</v>
      </c>
      <c r="D157" s="10" t="n">
        <f aca="false">C157+B157</f>
        <v>2580</v>
      </c>
      <c r="E157" s="11" t="n">
        <f aca="false">IF(C157=0,0,(25+C157)/D157)</f>
        <v>0</v>
      </c>
      <c r="F157" s="9" t="n">
        <v>1700</v>
      </c>
      <c r="G157" s="10" t="n">
        <v>494</v>
      </c>
      <c r="H157" s="10" t="n">
        <f aca="false">G157+F157</f>
        <v>2194</v>
      </c>
      <c r="I157" s="11" t="n">
        <f aca="false">IF(G157=0,0,(25+G157)/H157)</f>
        <v>0.236554238833181</v>
      </c>
      <c r="J157" s="9" t="n">
        <v>2383</v>
      </c>
      <c r="K157" s="10" t="n">
        <v>77</v>
      </c>
      <c r="L157" s="10" t="n">
        <f aca="false">K157+J157</f>
        <v>2460</v>
      </c>
      <c r="M157" s="11" t="n">
        <f aca="false">IF(K157=0,0,(25+K157)/L157)</f>
        <v>0.0414634146341463</v>
      </c>
      <c r="N157" s="9" t="n">
        <v>1348</v>
      </c>
      <c r="O157" s="10" t="n">
        <v>697</v>
      </c>
      <c r="P157" s="10" t="n">
        <f aca="false">O157+N157</f>
        <v>2045</v>
      </c>
      <c r="Q157" s="11" t="n">
        <f aca="false">IF(O157=0,0,(25+O157)/P157)</f>
        <v>0.353056234718826</v>
      </c>
      <c r="R157" s="9" t="n">
        <v>2730</v>
      </c>
      <c r="S157" s="10" t="n">
        <v>670</v>
      </c>
      <c r="T157" s="10" t="n">
        <f aca="false">S157+R157</f>
        <v>3400</v>
      </c>
      <c r="U157" s="11" t="n">
        <f aca="false">IF(S157=0,0,(25+S157)/T157)</f>
        <v>0.204411764705882</v>
      </c>
      <c r="V157" s="9" t="n">
        <v>1900</v>
      </c>
      <c r="W157" s="10" t="n">
        <v>900</v>
      </c>
      <c r="X157" s="10" t="n">
        <f aca="false">W157+V157</f>
        <v>2800</v>
      </c>
      <c r="Y157" s="11" t="n">
        <f aca="false">IF(W157=0,0,(25+W157)/X157)</f>
        <v>0.330357142857143</v>
      </c>
      <c r="Z157" s="9" t="n">
        <v>421</v>
      </c>
      <c r="AA157" s="10" t="n">
        <v>1269</v>
      </c>
      <c r="AB157" s="10" t="n">
        <f aca="false">AA157+Z157</f>
        <v>1690</v>
      </c>
      <c r="AC157" s="11" t="n">
        <f aca="false">IF(AA157=0,0,(25+AA157)/AB157)</f>
        <v>0.765680473372781</v>
      </c>
      <c r="AD157" s="9" t="n">
        <v>2882</v>
      </c>
      <c r="AE157" s="10" t="n">
        <v>1431</v>
      </c>
      <c r="AF157" s="10" t="n">
        <f aca="false">AE157+AD157</f>
        <v>4313</v>
      </c>
      <c r="AG157" s="11" t="n">
        <f aca="false">IF(AE157=0,0,(25+AE157)/AF157)</f>
        <v>0.337584048226293</v>
      </c>
      <c r="AH157" s="9" t="n">
        <v>394</v>
      </c>
      <c r="AI157" s="10" t="n">
        <v>1177</v>
      </c>
      <c r="AJ157" s="10" t="n">
        <f aca="false">AI157+AH157</f>
        <v>1571</v>
      </c>
      <c r="AK157" s="11" t="n">
        <f aca="false">IF(AI157=0,0,(25+AI157)/AJ157)</f>
        <v>0.765117759388924</v>
      </c>
      <c r="AL157" s="9" t="n">
        <v>110</v>
      </c>
      <c r="AM157" s="10" t="n">
        <v>1179</v>
      </c>
      <c r="AN157" s="10" t="n">
        <f aca="false">AM157+AL157</f>
        <v>1289</v>
      </c>
      <c r="AO157" s="11" t="n">
        <f aca="false">IF(AM157=0,0,(25+AM157)/AN157)</f>
        <v>0.934057408844065</v>
      </c>
      <c r="AP157" s="9" t="n">
        <v>470</v>
      </c>
      <c r="AQ157" s="10" t="n">
        <v>1233</v>
      </c>
      <c r="AR157" s="10" t="n">
        <f aca="false">AQ157+AP157</f>
        <v>1703</v>
      </c>
      <c r="AS157" s="11" t="n">
        <f aca="false">IF(AQ157=0,0,(25+AQ157)/AR157)</f>
        <v>0.738696418085731</v>
      </c>
      <c r="AT157" s="9" t="n">
        <v>818</v>
      </c>
      <c r="AU157" s="10" t="n">
        <v>1140</v>
      </c>
      <c r="AV157" s="10" t="n">
        <f aca="false">AU157+AT157</f>
        <v>1958</v>
      </c>
      <c r="AW157" s="11" t="n">
        <f aca="false">IF(AU157=0,0,(25+AU157)/AV157)</f>
        <v>0.594994892747702</v>
      </c>
    </row>
    <row r="158" customFormat="false" ht="15" hidden="false" customHeight="false" outlineLevel="0" collapsed="false">
      <c r="A158" s="7" t="n">
        <v>26</v>
      </c>
      <c r="B158" s="9" t="n">
        <v>2508</v>
      </c>
      <c r="C158" s="10" t="n">
        <v>0</v>
      </c>
      <c r="D158" s="10" t="n">
        <f aca="false">C158+B158</f>
        <v>2508</v>
      </c>
      <c r="E158" s="11" t="n">
        <f aca="false">IF(C158=0,0,(25+C158)/D158)</f>
        <v>0</v>
      </c>
      <c r="F158" s="9" t="n">
        <v>1610</v>
      </c>
      <c r="G158" s="10" t="n">
        <v>583</v>
      </c>
      <c r="H158" s="10" t="n">
        <f aca="false">G158+F158</f>
        <v>2193</v>
      </c>
      <c r="I158" s="11" t="n">
        <f aca="false">IF(G158=0,0,(25+G158)/H158)</f>
        <v>0.277245782033744</v>
      </c>
      <c r="J158" s="9" t="n">
        <v>2175</v>
      </c>
      <c r="K158" s="10" t="n">
        <v>226</v>
      </c>
      <c r="L158" s="10" t="n">
        <f aca="false">K158+J158</f>
        <v>2401</v>
      </c>
      <c r="M158" s="11" t="n">
        <f aca="false">IF(K158=0,0,(25+K158)/L158)</f>
        <v>0.104539775093711</v>
      </c>
      <c r="N158" s="9" t="n">
        <v>1331</v>
      </c>
      <c r="O158" s="10" t="n">
        <v>683</v>
      </c>
      <c r="P158" s="10" t="n">
        <f aca="false">O158+N158</f>
        <v>2014</v>
      </c>
      <c r="Q158" s="11" t="n">
        <f aca="false">IF(O158=0,0,(25+O158)/P158)</f>
        <v>0.351539225422046</v>
      </c>
      <c r="R158" s="9" t="n">
        <v>2522</v>
      </c>
      <c r="S158" s="10" t="n">
        <v>664</v>
      </c>
      <c r="T158" s="10" t="n">
        <f aca="false">S158+R158</f>
        <v>3186</v>
      </c>
      <c r="U158" s="11" t="n">
        <f aca="false">IF(S158=0,0,(25+S158)/T158)</f>
        <v>0.216258631512869</v>
      </c>
      <c r="V158" s="9" t="n">
        <v>1634</v>
      </c>
      <c r="W158" s="10" t="n">
        <v>908</v>
      </c>
      <c r="X158" s="10" t="n">
        <f aca="false">W158+V158</f>
        <v>2542</v>
      </c>
      <c r="Y158" s="11" t="n">
        <f aca="false">IF(W158=0,0,(25+W158)/X158)</f>
        <v>0.367033831628639</v>
      </c>
      <c r="Z158" s="9" t="n">
        <v>480</v>
      </c>
      <c r="AA158" s="10" t="n">
        <v>1277</v>
      </c>
      <c r="AB158" s="10" t="n">
        <f aca="false">AA158+Z158</f>
        <v>1757</v>
      </c>
      <c r="AC158" s="11" t="n">
        <f aca="false">IF(AA158=0,0,(25+AA158)/AB158)</f>
        <v>0.741035856573705</v>
      </c>
      <c r="AD158" s="9" t="n">
        <v>2745</v>
      </c>
      <c r="AE158" s="10" t="n">
        <v>1425</v>
      </c>
      <c r="AF158" s="10" t="n">
        <f aca="false">AE158+AD158</f>
        <v>4170</v>
      </c>
      <c r="AG158" s="11" t="n">
        <f aca="false">IF(AE158=0,0,(25+AE158)/AF158)</f>
        <v>0.347721822541966</v>
      </c>
      <c r="AH158" s="9" t="n">
        <v>285</v>
      </c>
      <c r="AI158" s="10" t="n">
        <v>1168</v>
      </c>
      <c r="AJ158" s="10" t="n">
        <f aca="false">AI158+AH158</f>
        <v>1453</v>
      </c>
      <c r="AK158" s="11" t="n">
        <f aca="false">IF(AI158=0,0,(25+AI158)/AJ158)</f>
        <v>0.821059876118376</v>
      </c>
      <c r="AL158" s="9" t="n">
        <v>110</v>
      </c>
      <c r="AM158" s="10" t="n">
        <v>1185</v>
      </c>
      <c r="AN158" s="10" t="n">
        <f aca="false">AM158+AL158</f>
        <v>1295</v>
      </c>
      <c r="AO158" s="11" t="n">
        <f aca="false">IF(AM158=0,0,(25+AM158)/AN158)</f>
        <v>0.934362934362934</v>
      </c>
      <c r="AP158" s="9" t="n">
        <v>443</v>
      </c>
      <c r="AQ158" s="10" t="n">
        <v>1221</v>
      </c>
      <c r="AR158" s="10" t="n">
        <f aca="false">AQ158+AP158</f>
        <v>1664</v>
      </c>
      <c r="AS158" s="11" t="n">
        <f aca="false">IF(AQ158=0,0,(25+AQ158)/AR158)</f>
        <v>0.748798076923077</v>
      </c>
      <c r="AT158" s="9" t="n">
        <v>806</v>
      </c>
      <c r="AU158" s="10" t="n">
        <v>1124</v>
      </c>
      <c r="AV158" s="10" t="n">
        <f aca="false">AU158+AT158</f>
        <v>1930</v>
      </c>
      <c r="AW158" s="11" t="n">
        <f aca="false">IF(AU158=0,0,(25+AU158)/AV158)</f>
        <v>0.595336787564767</v>
      </c>
    </row>
    <row r="159" customFormat="false" ht="15" hidden="false" customHeight="false" outlineLevel="0" collapsed="false">
      <c r="A159" s="7" t="n">
        <v>27</v>
      </c>
      <c r="B159" s="9" t="n">
        <v>2466</v>
      </c>
      <c r="C159" s="10" t="n">
        <v>0</v>
      </c>
      <c r="D159" s="10" t="n">
        <f aca="false">C159+B159</f>
        <v>2466</v>
      </c>
      <c r="E159" s="11" t="n">
        <f aca="false">IF(C159=0,0,(25+C159)/D159)</f>
        <v>0</v>
      </c>
      <c r="F159" s="9" t="n">
        <v>1617</v>
      </c>
      <c r="G159" s="10" t="n">
        <v>686</v>
      </c>
      <c r="H159" s="10" t="n">
        <f aca="false">G159+F159</f>
        <v>2303</v>
      </c>
      <c r="I159" s="11" t="n">
        <f aca="false">IF(G159=0,0,(25+G159)/H159)</f>
        <v>0.308727746417716</v>
      </c>
      <c r="J159" s="9" t="n">
        <v>1812</v>
      </c>
      <c r="K159" s="10" t="n">
        <v>502</v>
      </c>
      <c r="L159" s="10" t="n">
        <f aca="false">K159+J159</f>
        <v>2314</v>
      </c>
      <c r="M159" s="11" t="n">
        <f aca="false">IF(K159=0,0,(25+K159)/L159)</f>
        <v>0.227744165946413</v>
      </c>
      <c r="N159" s="9" t="n">
        <v>1314</v>
      </c>
      <c r="O159" s="10" t="n">
        <v>683</v>
      </c>
      <c r="P159" s="10" t="n">
        <f aca="false">O159+N159</f>
        <v>1997</v>
      </c>
      <c r="Q159" s="11" t="n">
        <f aca="false">IF(O159=0,0,(25+O159)/P159)</f>
        <v>0.354531797696545</v>
      </c>
      <c r="R159" s="9" t="n">
        <v>2262</v>
      </c>
      <c r="S159" s="10" t="n">
        <v>658</v>
      </c>
      <c r="T159" s="10" t="n">
        <f aca="false">S159+R159</f>
        <v>2920</v>
      </c>
      <c r="U159" s="11" t="n">
        <f aca="false">IF(S159=0,0,(25+S159)/T159)</f>
        <v>0.233904109589041</v>
      </c>
      <c r="V159" s="9" t="n">
        <v>1441</v>
      </c>
      <c r="W159" s="10" t="n">
        <v>918</v>
      </c>
      <c r="X159" s="10" t="n">
        <f aca="false">W159+V159</f>
        <v>2359</v>
      </c>
      <c r="Y159" s="11" t="n">
        <f aca="false">IF(W159=0,0,(25+W159)/X159)</f>
        <v>0.399745654938533</v>
      </c>
      <c r="Z159" s="9" t="n">
        <v>923</v>
      </c>
      <c r="AA159" s="10" t="n">
        <v>1304</v>
      </c>
      <c r="AB159" s="10" t="n">
        <f aca="false">AA159+Z159</f>
        <v>2227</v>
      </c>
      <c r="AC159" s="11" t="n">
        <f aca="false">IF(AA159=0,0,(25+AA159)/AB159)</f>
        <v>0.596766951055231</v>
      </c>
      <c r="AD159" s="9" t="n">
        <v>2262</v>
      </c>
      <c r="AE159" s="10" t="n">
        <v>1417</v>
      </c>
      <c r="AF159" s="10" t="n">
        <f aca="false">AE159+AD159</f>
        <v>3679</v>
      </c>
      <c r="AG159" s="11" t="n">
        <f aca="false">IF(AE159=0,0,(25+AE159)/AF159)</f>
        <v>0.391954335417233</v>
      </c>
      <c r="AH159" s="9" t="n">
        <v>363</v>
      </c>
      <c r="AI159" s="10" t="n">
        <v>1186</v>
      </c>
      <c r="AJ159" s="10" t="n">
        <f aca="false">AI159+AH159</f>
        <v>1549</v>
      </c>
      <c r="AK159" s="11" t="n">
        <f aca="false">IF(AI159=0,0,(25+AI159)/AJ159)</f>
        <v>0.781794706262105</v>
      </c>
      <c r="AL159" s="9" t="n">
        <v>128</v>
      </c>
      <c r="AM159" s="10" t="n">
        <v>1184</v>
      </c>
      <c r="AN159" s="10" t="n">
        <f aca="false">AM159+AL159</f>
        <v>1312</v>
      </c>
      <c r="AO159" s="11" t="n">
        <f aca="false">IF(AM159=0,0,(25+AM159)/AN159)</f>
        <v>0.921493902439024</v>
      </c>
      <c r="AP159" s="9" t="n">
        <v>332</v>
      </c>
      <c r="AQ159" s="10" t="n">
        <v>1211</v>
      </c>
      <c r="AR159" s="10" t="n">
        <f aca="false">AQ159+AP159</f>
        <v>1543</v>
      </c>
      <c r="AS159" s="11" t="n">
        <f aca="false">IF(AQ159=0,0,(25+AQ159)/AR159)</f>
        <v>0.801036941023979</v>
      </c>
      <c r="AT159" s="9" t="n">
        <v>748</v>
      </c>
      <c r="AU159" s="10" t="n">
        <v>1176</v>
      </c>
      <c r="AV159" s="10" t="n">
        <f aca="false">AU159+AT159</f>
        <v>1924</v>
      </c>
      <c r="AW159" s="11" t="n">
        <f aca="false">IF(AU159=0,0,(25+AU159)/AV159)</f>
        <v>0.624220374220374</v>
      </c>
    </row>
    <row r="160" customFormat="false" ht="15" hidden="false" customHeight="false" outlineLevel="0" collapsed="false">
      <c r="A160" s="7" t="n">
        <v>28</v>
      </c>
      <c r="B160" s="9" t="n">
        <v>2480</v>
      </c>
      <c r="C160" s="10" t="n">
        <v>0</v>
      </c>
      <c r="D160" s="10" t="n">
        <f aca="false">C160+B160</f>
        <v>2480</v>
      </c>
      <c r="E160" s="11" t="n">
        <f aca="false">IF(C160=0,0,(25+C160)/D160)</f>
        <v>0</v>
      </c>
      <c r="F160" s="9" t="n">
        <v>1645</v>
      </c>
      <c r="G160" s="10" t="n">
        <v>692</v>
      </c>
      <c r="H160" s="10" t="n">
        <f aca="false">G160+F160</f>
        <v>2337</v>
      </c>
      <c r="I160" s="11" t="n">
        <f aca="false">IF(G160=0,0,(25+G160)/H160)</f>
        <v>0.306803594351733</v>
      </c>
      <c r="J160" s="9" t="n">
        <v>1623</v>
      </c>
      <c r="K160" s="10" t="n">
        <v>664</v>
      </c>
      <c r="L160" s="10" t="n">
        <f aca="false">K160+J160</f>
        <v>2287</v>
      </c>
      <c r="M160" s="11" t="n">
        <f aca="false">IF(K160=0,0,(25+K160)/L160)</f>
        <v>0.30126803672934</v>
      </c>
      <c r="N160" s="9" t="n">
        <v>1263</v>
      </c>
      <c r="O160" s="10" t="n">
        <v>681</v>
      </c>
      <c r="P160" s="10" t="n">
        <f aca="false">O160+N160</f>
        <v>1944</v>
      </c>
      <c r="Q160" s="11" t="n">
        <f aca="false">IF(O160=0,0,(25+O160)/P160)</f>
        <v>0.363168724279835</v>
      </c>
      <c r="R160" s="9" t="n">
        <v>2175</v>
      </c>
      <c r="S160" s="10" t="n">
        <v>654</v>
      </c>
      <c r="T160" s="10" t="n">
        <f aca="false">S160+R160</f>
        <v>2829</v>
      </c>
      <c r="U160" s="11" t="n">
        <f aca="false">IF(S160=0,0,(25+S160)/T160)</f>
        <v>0.240014139271828</v>
      </c>
      <c r="V160" s="9" t="n">
        <v>1331</v>
      </c>
      <c r="W160" s="10" t="n">
        <v>913</v>
      </c>
      <c r="X160" s="10" t="n">
        <f aca="false">W160+V160</f>
        <v>2244</v>
      </c>
      <c r="Y160" s="11" t="n">
        <f aca="false">IF(W160=0,0,(25+W160)/X160)</f>
        <v>0.418003565062389</v>
      </c>
      <c r="Z160" s="9" t="n">
        <v>1229</v>
      </c>
      <c r="AA160" s="10" t="n">
        <v>1312</v>
      </c>
      <c r="AB160" s="10" t="n">
        <f aca="false">AA160+Z160</f>
        <v>2541</v>
      </c>
      <c r="AC160" s="11" t="n">
        <f aca="false">IF(AA160=0,0,(25+AA160)/AB160)</f>
        <v>0.526170798898072</v>
      </c>
      <c r="AD160" s="9" t="n">
        <v>1913</v>
      </c>
      <c r="AE160" s="10" t="n">
        <v>1415</v>
      </c>
      <c r="AF160" s="10" t="n">
        <f aca="false">AE160+AD160</f>
        <v>3328</v>
      </c>
      <c r="AG160" s="11" t="n">
        <f aca="false">IF(AE160=0,0,(25+AE160)/AF160)</f>
        <v>0.432692307692308</v>
      </c>
      <c r="AH160" s="9" t="n">
        <v>403</v>
      </c>
      <c r="AI160" s="10" t="n">
        <v>1204</v>
      </c>
      <c r="AJ160" s="10" t="n">
        <f aca="false">AI160+AH160</f>
        <v>1607</v>
      </c>
      <c r="AK160" s="11" t="n">
        <f aca="false">IF(AI160=0,0,(25+AI160)/AJ160)</f>
        <v>0.764779091474798</v>
      </c>
      <c r="AL160" s="9" t="n">
        <v>114</v>
      </c>
      <c r="AM160" s="10" t="n">
        <v>993</v>
      </c>
      <c r="AN160" s="10" t="n">
        <f aca="false">AM160+AL160</f>
        <v>1107</v>
      </c>
      <c r="AO160" s="11" t="n">
        <f aca="false">IF(AM160=0,0,(25+AM160)/AN160)</f>
        <v>0.919602529358627</v>
      </c>
      <c r="AP160" s="9" t="n">
        <v>308</v>
      </c>
      <c r="AQ160" s="10" t="n">
        <v>1210</v>
      </c>
      <c r="AR160" s="10" t="n">
        <f aca="false">AQ160+AP160</f>
        <v>1518</v>
      </c>
      <c r="AS160" s="11" t="n">
        <f aca="false">IF(AQ160=0,0,(25+AQ160)/AR160)</f>
        <v>0.813570487483531</v>
      </c>
      <c r="AT160" s="9" t="n">
        <v>748</v>
      </c>
      <c r="AU160" s="10" t="n">
        <v>1196</v>
      </c>
      <c r="AV160" s="10" t="n">
        <f aca="false">AU160+AT160</f>
        <v>1944</v>
      </c>
      <c r="AW160" s="11" t="n">
        <f aca="false">IF(AU160=0,0,(25+AU160)/AV160)</f>
        <v>0.628086419753086</v>
      </c>
    </row>
    <row r="161" customFormat="false" ht="15" hidden="false" customHeight="false" outlineLevel="0" collapsed="false">
      <c r="A161" s="7" t="n">
        <v>29</v>
      </c>
      <c r="B161" s="9" t="n">
        <v>2438</v>
      </c>
      <c r="C161" s="10" t="n">
        <v>0</v>
      </c>
      <c r="D161" s="10" t="n">
        <f aca="false">C161+B161</f>
        <v>2438</v>
      </c>
      <c r="E161" s="11" t="n">
        <f aca="false">IF(C161=0,0,(25+C161)/D161)</f>
        <v>0</v>
      </c>
      <c r="F161" s="9" t="n">
        <v>1537</v>
      </c>
      <c r="G161" s="10" t="n">
        <v>681</v>
      </c>
      <c r="H161" s="10" t="n">
        <f aca="false">G161+F161</f>
        <v>2218</v>
      </c>
      <c r="I161" s="11" t="n">
        <f aca="false">IF(G161=0,0,(25+G161)/H161)</f>
        <v>0.318304779080252</v>
      </c>
      <c r="J161" s="9" t="n">
        <v>1450</v>
      </c>
      <c r="K161" s="10" t="n">
        <v>679</v>
      </c>
      <c r="L161" s="10" t="n">
        <f aca="false">K161+J161</f>
        <v>2129</v>
      </c>
      <c r="M161" s="11" t="n">
        <f aca="false">IF(K161=0,0,(25+K161)/L161)</f>
        <v>0.330671676843589</v>
      </c>
      <c r="N161" s="9" t="n">
        <v>1271</v>
      </c>
      <c r="O161" s="10" t="n">
        <v>679</v>
      </c>
      <c r="P161" s="10" t="n">
        <f aca="false">O161+N161</f>
        <v>1950</v>
      </c>
      <c r="Q161" s="11" t="n">
        <f aca="false">IF(O161=0,0,(25+O161)/P161)</f>
        <v>0.361025641025641</v>
      </c>
      <c r="R161" s="9"/>
      <c r="S161" s="10"/>
      <c r="T161" s="10"/>
      <c r="U161" s="11"/>
      <c r="V161" s="9" t="n">
        <v>1062</v>
      </c>
      <c r="W161" s="10" t="n">
        <v>905</v>
      </c>
      <c r="X161" s="10" t="n">
        <f aca="false">W161+V161</f>
        <v>1967</v>
      </c>
      <c r="Y161" s="11" t="n">
        <f aca="false">IF(W161=0,0,(25+W161)/X161)</f>
        <v>0.472801220132181</v>
      </c>
      <c r="Z161" s="9" t="n">
        <v>1500</v>
      </c>
      <c r="AA161" s="10" t="n">
        <v>1355</v>
      </c>
      <c r="AB161" s="10" t="n">
        <f aca="false">AA161+Z161</f>
        <v>2855</v>
      </c>
      <c r="AC161" s="11" t="n">
        <f aca="false">IF(AA161=0,0,(25+AA161)/AB161)</f>
        <v>0.483362521891419</v>
      </c>
      <c r="AD161" s="9" t="n">
        <v>1450</v>
      </c>
      <c r="AE161" s="10" t="n">
        <v>1404</v>
      </c>
      <c r="AF161" s="10" t="n">
        <f aca="false">AE161+AD161</f>
        <v>2854</v>
      </c>
      <c r="AG161" s="11" t="n">
        <f aca="false">IF(AE161=0,0,(25+AE161)/AF161)</f>
        <v>0.500700770847933</v>
      </c>
      <c r="AH161" s="9" t="n">
        <v>367</v>
      </c>
      <c r="AI161" s="10" t="n">
        <v>1201</v>
      </c>
      <c r="AJ161" s="10" t="n">
        <f aca="false">AI161+AH161</f>
        <v>1568</v>
      </c>
      <c r="AK161" s="11" t="n">
        <f aca="false">IF(AI161=0,0,(25+AI161)/AJ161)</f>
        <v>0.781887755102041</v>
      </c>
      <c r="AL161" s="9" t="n">
        <v>110</v>
      </c>
      <c r="AM161" s="10" t="n">
        <v>1163</v>
      </c>
      <c r="AN161" s="10" t="n">
        <f aca="false">AM161+AL161</f>
        <v>1273</v>
      </c>
      <c r="AO161" s="11" t="n">
        <f aca="false">IF(AM161=0,0,(25+AM161)/AN161)</f>
        <v>0.933228593872742</v>
      </c>
      <c r="AP161" s="9" t="n">
        <v>421</v>
      </c>
      <c r="AQ161" s="10" t="n">
        <v>1228</v>
      </c>
      <c r="AR161" s="10" t="n">
        <f aca="false">AQ161+AP161</f>
        <v>1649</v>
      </c>
      <c r="AS161" s="11" t="n">
        <f aca="false">IF(AQ161=0,0,(25+AQ161)/AR161)</f>
        <v>0.759854457246816</v>
      </c>
      <c r="AT161" s="9" t="n">
        <v>694</v>
      </c>
      <c r="AU161" s="10" t="n">
        <v>1194</v>
      </c>
      <c r="AV161" s="10" t="n">
        <f aca="false">AU161+AT161</f>
        <v>1888</v>
      </c>
      <c r="AW161" s="11" t="n">
        <f aca="false">IF(AU161=0,0,(25+AU161)/AV161)</f>
        <v>0.645656779661017</v>
      </c>
    </row>
    <row r="162" customFormat="false" ht="15" hidden="false" customHeight="false" outlineLevel="0" collapsed="false">
      <c r="A162" s="7" t="n">
        <v>30</v>
      </c>
      <c r="B162" s="9" t="n">
        <v>2410</v>
      </c>
      <c r="C162" s="10" t="n">
        <v>0</v>
      </c>
      <c r="D162" s="10" t="n">
        <f aca="false">C162+B162</f>
        <v>2410</v>
      </c>
      <c r="E162" s="11" t="n">
        <f aca="false">IF(C162=0,0,(25+C162)/D162)</f>
        <v>0</v>
      </c>
      <c r="F162" s="9" t="n">
        <v>1575</v>
      </c>
      <c r="G162" s="10" t="n">
        <v>679</v>
      </c>
      <c r="H162" s="10" t="n">
        <f aca="false">G162+F162</f>
        <v>2254</v>
      </c>
      <c r="I162" s="11" t="n">
        <f aca="false">IF(G162=0,0,(25+G162)/H162)</f>
        <v>0.312333629103815</v>
      </c>
      <c r="J162" s="9" t="n">
        <v>1470</v>
      </c>
      <c r="K162" s="10" t="n">
        <v>677</v>
      </c>
      <c r="L162" s="10" t="n">
        <f aca="false">K162+J162</f>
        <v>2147</v>
      </c>
      <c r="M162" s="11" t="n">
        <f aca="false">IF(K162=0,0,(25+K162)/L162)</f>
        <v>0.326967862133209</v>
      </c>
      <c r="N162" s="9" t="n">
        <v>1297</v>
      </c>
      <c r="O162" s="10" t="n">
        <v>679</v>
      </c>
      <c r="P162" s="10" t="n">
        <f aca="false">O162+N162</f>
        <v>1976</v>
      </c>
      <c r="Q162" s="11" t="n">
        <f aca="false">IF(O162=0,0,(25+O162)/P162)</f>
        <v>0.356275303643725</v>
      </c>
      <c r="R162" s="9"/>
      <c r="S162" s="10"/>
      <c r="T162" s="10"/>
      <c r="U162" s="11"/>
      <c r="V162" s="9" t="n">
        <v>995</v>
      </c>
      <c r="W162" s="10" t="n">
        <v>900</v>
      </c>
      <c r="X162" s="10" t="n">
        <f aca="false">W162+V162</f>
        <v>1895</v>
      </c>
      <c r="Y162" s="11" t="n">
        <f aca="false">IF(W162=0,0,(25+W162)/X162)</f>
        <v>0.488126649076517</v>
      </c>
      <c r="Z162" s="9" t="n">
        <v>1384</v>
      </c>
      <c r="AA162" s="10" t="n">
        <v>1385</v>
      </c>
      <c r="AB162" s="10" t="n">
        <f aca="false">AA162+Z162</f>
        <v>2769</v>
      </c>
      <c r="AC162" s="11" t="n">
        <f aca="false">IF(AA162=0,0,(25+AA162)/AB162)</f>
        <v>0.509209100758397</v>
      </c>
      <c r="AD162" s="9" t="n">
        <v>1115</v>
      </c>
      <c r="AE162" s="10" t="n">
        <v>1385</v>
      </c>
      <c r="AF162" s="10" t="n">
        <f aca="false">AE162+AD162</f>
        <v>2500</v>
      </c>
      <c r="AG162" s="11" t="n">
        <f aca="false">IF(AE162=0,0,(25+AE162)/AF162)</f>
        <v>0.564</v>
      </c>
      <c r="AH162" s="9" t="n">
        <v>408</v>
      </c>
      <c r="AI162" s="10" t="n">
        <v>1200</v>
      </c>
      <c r="AJ162" s="10" t="n">
        <f aca="false">AI162+AH162</f>
        <v>1608</v>
      </c>
      <c r="AK162" s="11" t="n">
        <f aca="false">IF(AI162=0,0,(25+AI162)/AJ162)</f>
        <v>0.76181592039801</v>
      </c>
      <c r="AL162" s="9" t="n">
        <v>134</v>
      </c>
      <c r="AM162" s="10" t="n">
        <v>1167</v>
      </c>
      <c r="AN162" s="10" t="n">
        <f aca="false">AM162+AL162</f>
        <v>1301</v>
      </c>
      <c r="AO162" s="11" t="n">
        <f aca="false">IF(AM162=0,0,(25+AM162)/AN162)</f>
        <v>0.916218293620292</v>
      </c>
      <c r="AP162" s="9" t="n">
        <v>510</v>
      </c>
      <c r="AQ162" s="10" t="n">
        <v>1229</v>
      </c>
      <c r="AR162" s="10" t="n">
        <f aca="false">AQ162+AP162</f>
        <v>1739</v>
      </c>
      <c r="AS162" s="11" t="n">
        <f aca="false">IF(AQ162=0,0,(25+AQ162)/AR162)</f>
        <v>0.72110408280621</v>
      </c>
      <c r="AT162" s="9" t="n">
        <v>730</v>
      </c>
      <c r="AU162" s="10" t="n">
        <v>1199</v>
      </c>
      <c r="AV162" s="10" t="n">
        <f aca="false">AU162+AT162</f>
        <v>1929</v>
      </c>
      <c r="AW162" s="11" t="n">
        <f aca="false">IF(AU162=0,0,(25+AU162)/AV162)</f>
        <v>0.63452566096423</v>
      </c>
    </row>
    <row r="163" customFormat="false" ht="15" hidden="false" customHeight="false" outlineLevel="0" collapsed="false">
      <c r="A163" s="7" t="n">
        <v>31</v>
      </c>
      <c r="B163" s="9" t="n">
        <v>2369</v>
      </c>
      <c r="C163" s="10" t="n">
        <v>0</v>
      </c>
      <c r="D163" s="10" t="n">
        <f aca="false">C163+B163</f>
        <v>2369</v>
      </c>
      <c r="E163" s="11" t="n">
        <f aca="false">IF(C163=0,0,(25+C163)/D163)</f>
        <v>0</v>
      </c>
      <c r="F163" s="9"/>
      <c r="J163" s="9" t="n">
        <v>1432</v>
      </c>
      <c r="K163" s="10" t="n">
        <v>677</v>
      </c>
      <c r="L163" s="10" t="n">
        <f aca="false">K163+J163</f>
        <v>2109</v>
      </c>
      <c r="M163" s="11" t="n">
        <f aca="false">IF(K163=0,0,(25+K163)/L163)</f>
        <v>0.332859174964438</v>
      </c>
      <c r="N163" s="9" t="n">
        <v>1204</v>
      </c>
      <c r="O163" s="10" t="n">
        <v>675</v>
      </c>
      <c r="P163" s="10" t="n">
        <f aca="false">O163+N163</f>
        <v>1879</v>
      </c>
      <c r="Q163" s="11" t="n">
        <f aca="false">IF(O163=0,0,(25+O163)/P163)</f>
        <v>0.372538584353379</v>
      </c>
      <c r="R163" s="9"/>
      <c r="S163" s="10"/>
      <c r="T163" s="10"/>
      <c r="U163" s="11"/>
      <c r="V163" s="9" t="n">
        <v>1115</v>
      </c>
      <c r="W163" s="10" t="n">
        <v>900</v>
      </c>
      <c r="X163" s="10" t="n">
        <f aca="false">W163+V163</f>
        <v>2015</v>
      </c>
      <c r="Y163" s="11" t="n">
        <f aca="false">IF(W163=0,0,(25+W163)/X163)</f>
        <v>0.459057071960298</v>
      </c>
      <c r="Z163" s="9"/>
      <c r="AA163" s="10"/>
      <c r="AD163" s="9" t="n">
        <v>1010</v>
      </c>
      <c r="AE163" s="10" t="n">
        <v>1377</v>
      </c>
      <c r="AF163" s="10" t="n">
        <f aca="false">AE163+AD163</f>
        <v>2387</v>
      </c>
      <c r="AG163" s="11" t="n">
        <f aca="false">IF(AE163=0,0,(25+AE163)/AF163)</f>
        <v>0.587348135735233</v>
      </c>
      <c r="AH163" s="9"/>
      <c r="AI163" s="10"/>
      <c r="AL163" s="9" t="n">
        <v>126</v>
      </c>
      <c r="AM163" s="10" t="n">
        <v>1158</v>
      </c>
      <c r="AN163" s="10" t="n">
        <f aca="false">AM163+AL163</f>
        <v>1284</v>
      </c>
      <c r="AO163" s="11" t="n">
        <f aca="false">IF(AM163=0,0,(25+AM163)/AN163)</f>
        <v>0.921339563862928</v>
      </c>
      <c r="AP163" s="9" t="n">
        <v>500</v>
      </c>
      <c r="AQ163" s="10" t="n">
        <v>1217</v>
      </c>
      <c r="AR163" s="10" t="n">
        <f aca="false">AQ163+AP163</f>
        <v>1717</v>
      </c>
      <c r="AS163" s="11" t="n">
        <f aca="false">IF(AQ163=0,0,(25+AQ163)/AR163)</f>
        <v>0.723354688410018</v>
      </c>
      <c r="AT163" s="9"/>
      <c r="AU163" s="10"/>
    </row>
    <row r="165" customFormat="false" ht="15" hidden="false" customHeight="false" outlineLevel="0" collapsed="false">
      <c r="A165" s="1" t="s">
        <v>21</v>
      </c>
      <c r="B165" s="2" t="n">
        <f aca="false">AVERAGEA(B133:B163)</f>
        <v>1780.29032258065</v>
      </c>
      <c r="C165" s="3" t="n">
        <f aca="false">AVERAGEA(C133:C163)</f>
        <v>522.612903225807</v>
      </c>
      <c r="D165" s="3" t="n">
        <f aca="false">AVERAGEA(D133:D163)</f>
        <v>2302.90322580645</v>
      </c>
      <c r="E165" s="3" t="n">
        <f aca="false">AVERAGEA(E133:E163)</f>
        <v>0.282138758104613</v>
      </c>
      <c r="F165" s="2" t="n">
        <f aca="false">AVERAGEA(F133:F162)</f>
        <v>2253.33333333333</v>
      </c>
      <c r="G165" s="4" t="n">
        <f aca="false">AVERAGEA(G133:G162)</f>
        <v>146.266666666667</v>
      </c>
      <c r="H165" s="3" t="n">
        <f aca="false">AVERAGEA(H133:H162)</f>
        <v>2399.6</v>
      </c>
      <c r="I165" s="3" t="n">
        <f aca="false">AVERAGEA(I133:I162)</f>
        <v>0.0679618545710193</v>
      </c>
      <c r="J165" s="2" t="n">
        <f aca="false">AVERAGEA(J133:J163)</f>
        <v>1558.25806451613</v>
      </c>
      <c r="K165" s="3" t="n">
        <f aca="false">AVERAGEA(K133:K163)</f>
        <v>522.838709677419</v>
      </c>
      <c r="L165" s="3" t="n">
        <f aca="false">AVERAGEA(L133:L163)</f>
        <v>2081.09677419355</v>
      </c>
      <c r="M165" s="3" t="n">
        <f aca="false">AVERAGEA(M133:M163)</f>
        <v>0.261951344210132</v>
      </c>
      <c r="N165" s="2" t="n">
        <f aca="false">AVERAGEA(N133:N163)</f>
        <v>1740.96774193548</v>
      </c>
      <c r="O165" s="3" t="n">
        <f aca="false">AVERAGEA(O133:O163)</f>
        <v>222.903225806452</v>
      </c>
      <c r="P165" s="3" t="n">
        <f aca="false">AVERAGEA(P133:P163)</f>
        <v>1963.87096774194</v>
      </c>
      <c r="Q165" s="3" t="n">
        <f aca="false">AVERAGEA(Q133:Q163)</f>
        <v>0.120274243905843</v>
      </c>
      <c r="R165" s="2" t="n">
        <f aca="false">AVERAGEA(R133:R160)</f>
        <v>1892</v>
      </c>
      <c r="S165" s="3" t="n">
        <f aca="false">AVERAGEA(S133:S160)</f>
        <v>431.857142857143</v>
      </c>
      <c r="T165" s="3" t="n">
        <f aca="false">AVERAGEA(T133:T160)</f>
        <v>2323.85714285714</v>
      </c>
      <c r="U165" s="3" t="n">
        <f aca="false">AVERAGEA(U133:U160)</f>
        <v>0.186702833067884</v>
      </c>
      <c r="V165" s="2" t="n">
        <f aca="false">AVERAGEA(V133:V163)</f>
        <v>1842.32258064516</v>
      </c>
      <c r="W165" s="3" t="n">
        <f aca="false">AVERAGEA(W133:W163)</f>
        <v>689.387096774194</v>
      </c>
      <c r="X165" s="3" t="n">
        <f aca="false">AVERAGEA(X133:X163)</f>
        <v>2531.70967741935</v>
      </c>
      <c r="Y165" s="3" t="n">
        <f aca="false">AVERAGEA(Y133:Y163)</f>
        <v>0.288028495235255</v>
      </c>
      <c r="Z165" s="2" t="n">
        <f aca="false">AVERAGEA(Z133:Z162)</f>
        <v>3066.8</v>
      </c>
      <c r="AA165" s="3" t="n">
        <f aca="false">AVERAGEA(AA133:AA162)</f>
        <v>995.033333333333</v>
      </c>
      <c r="AB165" s="3" t="n">
        <f aca="false">AVERAGEA(AB133:AB162)</f>
        <v>4061.83333333333</v>
      </c>
      <c r="AC165" s="3" t="n">
        <f aca="false">AVERAGEA(AC133:AC162)</f>
        <v>0.328578752416277</v>
      </c>
      <c r="AD165" s="2" t="n">
        <f aca="false">AVERAGEA(AD133:AD163)</f>
        <v>1367.64516129032</v>
      </c>
      <c r="AE165" s="3" t="n">
        <f aca="false">AVERAGEA(AE133:AE163)</f>
        <v>1379.22580645161</v>
      </c>
      <c r="AF165" s="3" t="n">
        <f aca="false">AVERAGEA(AF133:AF163)</f>
        <v>2746.87096774194</v>
      </c>
      <c r="AG165" s="3" t="n">
        <f aca="false">AVERAGEA(AG133:AG163)</f>
        <v>0.552201445768001</v>
      </c>
      <c r="AH165" s="2" t="n">
        <f aca="false">AVERAGEA(AH133:AH162)</f>
        <v>1176.83333333333</v>
      </c>
      <c r="AI165" s="3" t="n">
        <f aca="false">AVERAGEA(AI133:AI162)</f>
        <v>1256.4</v>
      </c>
      <c r="AJ165" s="3" t="n">
        <f aca="false">AVERAGEA(AJ133:AJ162)</f>
        <v>2433.23333333333</v>
      </c>
      <c r="AK165" s="3" t="n">
        <f aca="false">AVERAGEA(AK133:AK162)</f>
        <v>0.622689194706505</v>
      </c>
      <c r="AL165" s="2" t="n">
        <f aca="false">AVERAGEA(AL133:AL163)</f>
        <v>225.387096774194</v>
      </c>
      <c r="AM165" s="3" t="n">
        <f aca="false">AVERAGEA(AM133:AM163)</f>
        <v>1203.09677419355</v>
      </c>
      <c r="AN165" s="3" t="n">
        <f aca="false">AVERAGEA(AN133:AN163)</f>
        <v>1428.48387096774</v>
      </c>
      <c r="AO165" s="3" t="n">
        <f aca="false">AVERAGEA(AO133:AO163)</f>
        <v>0.866539165630594</v>
      </c>
      <c r="AP165" s="2" t="n">
        <f aca="false">AVERAGEA(AP133:AP163)</f>
        <v>344.967741935484</v>
      </c>
      <c r="AQ165" s="3" t="n">
        <f aca="false">AVERAGEA(AQ133:AQ163)</f>
        <v>1213.51612903226</v>
      </c>
      <c r="AR165" s="3" t="n">
        <f aca="false">AVERAGEA(AR133:AR163)</f>
        <v>1558.48387096774</v>
      </c>
      <c r="AS165" s="3" t="n">
        <f aca="false">AVERAGEA(AS133:AS163)</f>
        <v>0.798957887591111</v>
      </c>
      <c r="AT165" s="2" t="n">
        <f aca="false">AVERAGEA(AT133:AT162)</f>
        <v>808.266666666667</v>
      </c>
      <c r="AU165" s="3" t="n">
        <f aca="false">AVERAGEA(AU133:AU162)</f>
        <v>1202.53333333333</v>
      </c>
      <c r="AV165" s="3" t="n">
        <f aca="false">AVERAGEA(AV133:AV162)</f>
        <v>2010.8</v>
      </c>
      <c r="AW165" s="3" t="n">
        <f aca="false">AVERAGEA(AW133:AW162)</f>
        <v>0.620208318927847</v>
      </c>
    </row>
    <row r="166" customFormat="false" ht="15" hidden="false" customHeight="false" outlineLevel="0" collapsed="false">
      <c r="A166" s="1" t="s">
        <v>22</v>
      </c>
      <c r="B166" s="2" t="n">
        <f aca="false">MAXA(B133:B163)</f>
        <v>2978</v>
      </c>
      <c r="C166" s="3" t="n">
        <f aca="false">MAXA(C133:C163)</f>
        <v>1170</v>
      </c>
      <c r="D166" s="3" t="n">
        <f aca="false">MAXA(D133:D163)</f>
        <v>2978</v>
      </c>
      <c r="E166" s="3" t="n">
        <f aca="false">MAXA(E133:E163)</f>
        <v>0.697549312612074</v>
      </c>
      <c r="F166" s="2" t="n">
        <f aca="false">MAXA(F133:F162)</f>
        <v>2730</v>
      </c>
      <c r="G166" s="4" t="n">
        <f aca="false">MAXA(G133:G162)</f>
        <v>692</v>
      </c>
      <c r="H166" s="3" t="n">
        <f aca="false">MAXA(H133:H162)</f>
        <v>2730</v>
      </c>
      <c r="I166" s="3" t="n">
        <f aca="false">MAXA(I133:I162)</f>
        <v>0.318304779080252</v>
      </c>
      <c r="J166" s="2" t="n">
        <f aca="false">MAXA(J133:J163)</f>
        <v>2383</v>
      </c>
      <c r="K166" s="3" t="n">
        <f aca="false">MAXA(K133:K163)</f>
        <v>701</v>
      </c>
      <c r="L166" s="3" t="n">
        <f aca="false">MAXA(L133:L163)</f>
        <v>2460</v>
      </c>
      <c r="M166" s="3" t="n">
        <f aca="false">MAXA(M133:M163)</f>
        <v>0.38487023743788</v>
      </c>
      <c r="N166" s="2" t="n">
        <f aca="false">MAXA(N133:N163)</f>
        <v>2137</v>
      </c>
      <c r="O166" s="3" t="n">
        <f aca="false">MAXA(O133:O163)</f>
        <v>697</v>
      </c>
      <c r="P166" s="3" t="n">
        <f aca="false">MAXA(P133:P163)</f>
        <v>2137</v>
      </c>
      <c r="Q166" s="3" t="n">
        <f aca="false">MAXA(Q133:Q163)</f>
        <v>0.372538584353379</v>
      </c>
      <c r="R166" s="2" t="n">
        <f aca="false">MAXA(R133:R160)</f>
        <v>2775</v>
      </c>
      <c r="S166" s="3" t="n">
        <f aca="false">MAXA(S133:S160)</f>
        <v>677</v>
      </c>
      <c r="T166" s="3" t="n">
        <f aca="false">MAXA(T133:T160)</f>
        <v>3422</v>
      </c>
      <c r="U166" s="3" t="n">
        <f aca="false">MAXA(U133:U160)</f>
        <v>0.37593984962406</v>
      </c>
      <c r="V166" s="2" t="n">
        <f aca="false">MAXA(V133:V163)</f>
        <v>2625</v>
      </c>
      <c r="W166" s="3" t="n">
        <f aca="false">MAXA(W133:W163)</f>
        <v>918</v>
      </c>
      <c r="X166" s="3" t="n">
        <f aca="false">MAXA(X133:X163)</f>
        <v>3247</v>
      </c>
      <c r="Y166" s="3" t="n">
        <f aca="false">MAXA(Y133:Y163)</f>
        <v>0.488126649076517</v>
      </c>
      <c r="Z166" s="2" t="n">
        <f aca="false">MAXA(Z133:Z162)</f>
        <v>6248</v>
      </c>
      <c r="AA166" s="3" t="n">
        <f aca="false">MAXA(AA133:AA162)</f>
        <v>1385</v>
      </c>
      <c r="AB166" s="3" t="n">
        <f aca="false">MAXA(AB133:AB162)</f>
        <v>7126</v>
      </c>
      <c r="AC166" s="3" t="n">
        <f aca="false">MAXA(AC133:AC162)</f>
        <v>0.765680473372781</v>
      </c>
      <c r="AD166" s="2" t="n">
        <f aca="false">MAXA(AD133:AD163)</f>
        <v>2882</v>
      </c>
      <c r="AE166" s="3" t="n">
        <f aca="false">MAXA(AE133:AE163)</f>
        <v>1439</v>
      </c>
      <c r="AF166" s="3" t="n">
        <f aca="false">MAXA(AF133:AF163)</f>
        <v>4313</v>
      </c>
      <c r="AG166" s="3" t="n">
        <f aca="false">MAXA(AG133:AG163)</f>
        <v>0.779591836734694</v>
      </c>
      <c r="AH166" s="2" t="n">
        <f aca="false">MAXA(AH133:AH162)</f>
        <v>5679</v>
      </c>
      <c r="AI166" s="3" t="n">
        <f aca="false">MAXA(AI133:AI162)</f>
        <v>1377</v>
      </c>
      <c r="AJ166" s="3" t="n">
        <f aca="false">MAXA(AJ133:AJ162)</f>
        <v>6970</v>
      </c>
      <c r="AK166" s="3" t="n">
        <f aca="false">MAXA(AK133:AK162)</f>
        <v>0.857954545454545</v>
      </c>
      <c r="AL166" s="2" t="n">
        <f aca="false">MAXA(AL133:AL163)</f>
        <v>574</v>
      </c>
      <c r="AM166" s="3" t="n">
        <f aca="false">MAXA(AM133:AM163)</f>
        <v>1312</v>
      </c>
      <c r="AN166" s="3" t="n">
        <f aca="false">MAXA(AN133:AN163)</f>
        <v>1779</v>
      </c>
      <c r="AO166" s="3" t="n">
        <f aca="false">MAXA(AO133:AO163)</f>
        <v>0.948328267477204</v>
      </c>
      <c r="AP166" s="2" t="n">
        <f aca="false">MAXA(AP133:AP163)</f>
        <v>510</v>
      </c>
      <c r="AQ166" s="3" t="n">
        <f aca="false">MAXA(AQ133:AQ163)</f>
        <v>1239</v>
      </c>
      <c r="AR166" s="3" t="n">
        <f aca="false">MAXA(AR133:AR163)</f>
        <v>1739</v>
      </c>
      <c r="AS166" s="3" t="n">
        <f aca="false">MAXA(AS133:AS163)</f>
        <v>0.904302670623145</v>
      </c>
      <c r="AT166" s="2" t="n">
        <f aca="false">MAXA(AT133:AT162)</f>
        <v>1348</v>
      </c>
      <c r="AU166" s="3" t="n">
        <f aca="false">MAXA(AU133:AU162)</f>
        <v>1258</v>
      </c>
      <c r="AV166" s="3" t="n">
        <f aca="false">MAXA(AV133:AV162)</f>
        <v>2577</v>
      </c>
      <c r="AW166" s="3" t="n">
        <f aca="false">MAXA(AW133:AW162)</f>
        <v>0.746973365617433</v>
      </c>
    </row>
    <row r="167" customFormat="false" ht="15" hidden="false" customHeight="false" outlineLevel="0" collapsed="false">
      <c r="A167" s="1" t="s">
        <v>23</v>
      </c>
      <c r="B167" s="2" t="n">
        <f aca="false">MINA(B133:B163)</f>
        <v>531</v>
      </c>
      <c r="C167" s="3" t="n">
        <f aca="false">MINA(C133:C163)</f>
        <v>0</v>
      </c>
      <c r="D167" s="3" t="n">
        <f aca="false">MINA(D133:D163)</f>
        <v>1673</v>
      </c>
      <c r="E167" s="3" t="n">
        <f aca="false">MINA(E133:E163)</f>
        <v>0</v>
      </c>
      <c r="F167" s="2" t="n">
        <f aca="false">MINA(F133:F162)</f>
        <v>1537</v>
      </c>
      <c r="G167" s="4" t="n">
        <f aca="false">MINA(G133:G162)</f>
        <v>0</v>
      </c>
      <c r="H167" s="3" t="n">
        <f aca="false">MINA(H133:H162)</f>
        <v>2066</v>
      </c>
      <c r="I167" s="3" t="n">
        <f aca="false">MINA(I133:I162)</f>
        <v>0</v>
      </c>
      <c r="J167" s="2" t="n">
        <f aca="false">MINA(J133:J163)</f>
        <v>1139</v>
      </c>
      <c r="K167" s="3" t="n">
        <f aca="false">MINA(K133:K163)</f>
        <v>38</v>
      </c>
      <c r="L167" s="3" t="n">
        <f aca="false">MINA(L133:L163)</f>
        <v>1556</v>
      </c>
      <c r="M167" s="3" t="n">
        <f aca="false">MINA(M133:M163)</f>
        <v>0.0299205236091632</v>
      </c>
      <c r="N167" s="2" t="n">
        <f aca="false">MINA(N133:N163)</f>
        <v>1204</v>
      </c>
      <c r="O167" s="3" t="n">
        <f aca="false">MINA(O133:O163)</f>
        <v>0</v>
      </c>
      <c r="P167" s="3" t="n">
        <f aca="false">MINA(P133:P163)</f>
        <v>1706</v>
      </c>
      <c r="Q167" s="3" t="n">
        <f aca="false">MINA(Q133:Q163)</f>
        <v>0</v>
      </c>
      <c r="R167" s="2" t="n">
        <f aca="false">MINA(R133:R160)</f>
        <v>1187</v>
      </c>
      <c r="S167" s="3" t="n">
        <f aca="false">MINA(S133:S160)</f>
        <v>0</v>
      </c>
      <c r="T167" s="3" t="n">
        <f aca="false">MINA(T133:T160)</f>
        <v>1698</v>
      </c>
      <c r="U167" s="3" t="n">
        <f aca="false">MINA(U133:U160)</f>
        <v>0</v>
      </c>
      <c r="V167" s="2" t="n">
        <f aca="false">MINA(V133:V163)</f>
        <v>995</v>
      </c>
      <c r="W167" s="3" t="n">
        <f aca="false">MINA(W133:W163)</f>
        <v>0</v>
      </c>
      <c r="X167" s="3" t="n">
        <f aca="false">MINA(X133:X163)</f>
        <v>1895</v>
      </c>
      <c r="Y167" s="3" t="n">
        <f aca="false">MINA(Y133:Y163)</f>
        <v>0</v>
      </c>
      <c r="Z167" s="2" t="n">
        <f aca="false">MINA(Z133:Z162)</f>
        <v>421</v>
      </c>
      <c r="AA167" s="3" t="n">
        <f aca="false">MINA(AA133:AA162)</f>
        <v>42</v>
      </c>
      <c r="AB167" s="3" t="n">
        <f aca="false">MINA(AB133:AB162)</f>
        <v>1690</v>
      </c>
      <c r="AC167" s="3" t="n">
        <f aca="false">MINA(AC133:AC162)</f>
        <v>0.0109441359032996</v>
      </c>
      <c r="AD167" s="2" t="n">
        <f aca="false">MINA(AD133:AD163)</f>
        <v>403</v>
      </c>
      <c r="AE167" s="3" t="n">
        <f aca="false">MINA(AE133:AE163)</f>
        <v>1312</v>
      </c>
      <c r="AF167" s="3" t="n">
        <f aca="false">MINA(AF133:AF163)</f>
        <v>1715</v>
      </c>
      <c r="AG167" s="3" t="n">
        <f aca="false">MINA(AG133:AG163)</f>
        <v>0.337584048226293</v>
      </c>
      <c r="AH167" s="2" t="n">
        <f aca="false">MINA(AH133:AH162)</f>
        <v>225</v>
      </c>
      <c r="AI167" s="3" t="n">
        <f aca="false">MINA(AI133:AI162)</f>
        <v>1167</v>
      </c>
      <c r="AJ167" s="3" t="n">
        <f aca="false">MINA(AJ133:AJ162)</f>
        <v>1408</v>
      </c>
      <c r="AK167" s="3" t="n">
        <f aca="false">MINA(AK133:AK162)</f>
        <v>0.188809182209469</v>
      </c>
      <c r="AL167" s="2" t="n">
        <f aca="false">MINA(AL133:AL163)</f>
        <v>93</v>
      </c>
      <c r="AM167" s="3" t="n">
        <f aca="false">MINA(AM133:AM163)</f>
        <v>993</v>
      </c>
      <c r="AN167" s="3" t="n">
        <f aca="false">MINA(AN133:AN163)</f>
        <v>1107</v>
      </c>
      <c r="AO167" s="3" t="n">
        <f aca="false">MINA(AO133:AO163)</f>
        <v>0.691399662731872</v>
      </c>
      <c r="AP167" s="2" t="n">
        <f aca="false">MINA(AP133:AP163)</f>
        <v>154</v>
      </c>
      <c r="AQ167" s="3" t="n">
        <f aca="false">MINA(AQ133:AQ163)</f>
        <v>1161</v>
      </c>
      <c r="AR167" s="3" t="n">
        <f aca="false">MINA(AR133:AR163)</f>
        <v>1335</v>
      </c>
      <c r="AS167" s="3" t="n">
        <f aca="false">MINA(AS133:AS163)</f>
        <v>0.72110408280621</v>
      </c>
      <c r="AT167" s="2" t="n">
        <f aca="false">MINA(AT133:AT162)</f>
        <v>443</v>
      </c>
      <c r="AU167" s="3" t="n">
        <f aca="false">MINA(AU133:AU162)</f>
        <v>1124</v>
      </c>
      <c r="AV167" s="3" t="n">
        <f aca="false">MINA(AV133:AV162)</f>
        <v>1652</v>
      </c>
      <c r="AW167" s="3" t="n">
        <f aca="false">MINA(AW133:AW162)</f>
        <v>0.485214007782101</v>
      </c>
    </row>
    <row r="168" customFormat="false" ht="15" hidden="false" customHeight="false" outlineLevel="0" collapsed="false">
      <c r="A168" s="1" t="s">
        <v>24</v>
      </c>
      <c r="B168" s="2" t="n">
        <f aca="false">STDEVA(B133:B163)</f>
        <v>952.847038915425</v>
      </c>
      <c r="C168" s="3" t="n">
        <f aca="false">STDEVA(C133:C163)</f>
        <v>553.601582212296</v>
      </c>
      <c r="D168" s="3" t="n">
        <f aca="false">STDEVA(D133:D163)</f>
        <v>448.649852694259</v>
      </c>
      <c r="E168" s="3" t="n">
        <f aca="false">STDEVA(E133:E163)</f>
        <v>0.302328066500865</v>
      </c>
      <c r="F168" s="2" t="n">
        <f aca="false">STDEVA(F133:F162)</f>
        <v>371.42422379671</v>
      </c>
      <c r="G168" s="4" t="n">
        <f aca="false">STDEVA(G133:G162)</f>
        <v>262.434088057769</v>
      </c>
      <c r="H168" s="3" t="n">
        <f aca="false">STDEVA(H133:H162)</f>
        <v>155.907709216393</v>
      </c>
      <c r="I168" s="3" t="n">
        <f aca="false">STDEVA(I133:I162)</f>
        <v>0.121054892827339</v>
      </c>
      <c r="J168" s="2" t="n">
        <f aca="false">STDEVA(J133:J163)</f>
        <v>313.308896324584</v>
      </c>
      <c r="K168" s="3" t="n">
        <f aca="false">STDEVA(K133:K163)</f>
        <v>261.899102298855</v>
      </c>
      <c r="L168" s="3" t="n">
        <f aca="false">STDEVA(L133:L163)</f>
        <v>239.218638465416</v>
      </c>
      <c r="M168" s="3" t="n">
        <f aca="false">STDEVA(M133:M163)</f>
        <v>0.124956607029488</v>
      </c>
      <c r="N168" s="2" t="n">
        <f aca="false">STDEVA(N133:N163)</f>
        <v>301.667309450988</v>
      </c>
      <c r="O168" s="3" t="n">
        <f aca="false">STDEVA(O133:O163)</f>
        <v>294.551563662314</v>
      </c>
      <c r="P168" s="3" t="n">
        <f aca="false">STDEVA(P133:P163)</f>
        <v>95.1072173691299</v>
      </c>
      <c r="Q168" s="3" t="n">
        <f aca="false">STDEVA(Q133:Q163)</f>
        <v>0.153756338244612</v>
      </c>
      <c r="R168" s="2" t="n">
        <f aca="false">STDEVA(R133:R160)</f>
        <v>479.242457774072</v>
      </c>
      <c r="S168" s="3" t="n">
        <f aca="false">STDEVA(S133:S160)</f>
        <v>302.817964422059</v>
      </c>
      <c r="T168" s="3" t="n">
        <f aca="false">STDEVA(T133:T160)</f>
        <v>557.022621675459</v>
      </c>
      <c r="U168" s="3" t="n">
        <f aca="false">STDEVA(U133:U160)</f>
        <v>0.137118093024176</v>
      </c>
      <c r="V168" s="2" t="n">
        <f aca="false">STDEVA(V133:V163)</f>
        <v>418.169294831394</v>
      </c>
      <c r="W168" s="3" t="n">
        <f aca="false">STDEVA(W133:W163)</f>
        <v>245.239702796992</v>
      </c>
      <c r="X168" s="3" t="n">
        <f aca="false">STDEVA(X133:X163)</f>
        <v>315.684039671355</v>
      </c>
      <c r="Y168" s="3" t="n">
        <f aca="false">STDEVA(Y133:Y163)</f>
        <v>0.112263017737585</v>
      </c>
      <c r="Z168" s="2" t="n">
        <f aca="false">STDEVA(Z133:Z162)</f>
        <v>1954.72046506699</v>
      </c>
      <c r="AA168" s="3" t="n">
        <f aca="false">STDEVA(AA133:AA162)</f>
        <v>374.45707671087</v>
      </c>
      <c r="AB168" s="3" t="n">
        <f aca="false">STDEVA(AB133:AB162)</f>
        <v>1684.03745316966</v>
      </c>
      <c r="AC168" s="3" t="n">
        <f aca="false">STDEVA(AC133:AC162)</f>
        <v>0.209534233074454</v>
      </c>
      <c r="AD168" s="2" t="n">
        <f aca="false">STDEVA(AD133:AD163)</f>
        <v>803.913533840844</v>
      </c>
      <c r="AE168" s="3" t="n">
        <f aca="false">STDEVA(AE133:AE163)</f>
        <v>41.2283961022169</v>
      </c>
      <c r="AF168" s="3" t="n">
        <f aca="false">STDEVA(AF133:AF163)</f>
        <v>843.550383475917</v>
      </c>
      <c r="AG168" s="3" t="n">
        <f aca="false">STDEVA(AG133:AG163)</f>
        <v>0.140299376162391</v>
      </c>
      <c r="AH168" s="2" t="n">
        <f aca="false">STDEVA(AH133:AH162)</f>
        <v>1318.15197395322</v>
      </c>
      <c r="AI168" s="3" t="n">
        <f aca="false">STDEVA(AI133:AI162)</f>
        <v>64.5758575576844</v>
      </c>
      <c r="AJ168" s="3" t="n">
        <f aca="false">STDEVA(AJ133:AJ162)</f>
        <v>1341.98364971111</v>
      </c>
      <c r="AK168" s="3" t="n">
        <f aca="false">STDEVA(AK133:AK162)</f>
        <v>0.193721730107716</v>
      </c>
      <c r="AL168" s="2" t="n">
        <f aca="false">STDEVA(AL133:AL163)</f>
        <v>128.335673767236</v>
      </c>
      <c r="AM168" s="3" t="n">
        <f aca="false">STDEVA(AM133:AM163)</f>
        <v>51.5198051489002</v>
      </c>
      <c r="AN168" s="3" t="n">
        <f aca="false">STDEVA(AN133:AN163)</f>
        <v>152.614300546124</v>
      </c>
      <c r="AO168" s="3" t="n">
        <f aca="false">STDEVA(AO133:AO163)</f>
        <v>0.0703283115172518</v>
      </c>
      <c r="AP168" s="2" t="n">
        <f aca="false">STDEVA(AP133:AP163)</f>
        <v>109.238114188217</v>
      </c>
      <c r="AQ168" s="3" t="n">
        <f aca="false">STDEVA(AQ133:AQ163)</f>
        <v>17.0252184865901</v>
      </c>
      <c r="AR168" s="3" t="n">
        <f aca="false">STDEVA(AR133:AR163)</f>
        <v>123.538892922497</v>
      </c>
      <c r="AS168" s="3" t="n">
        <f aca="false">STDEVA(AS133:AS163)</f>
        <v>0.0559168796000667</v>
      </c>
      <c r="AT168" s="2" t="n">
        <f aca="false">STDEVA(AT133:AT162)</f>
        <v>264.132925434999</v>
      </c>
      <c r="AU168" s="3" t="n">
        <f aca="false">STDEVA(AU133:AU162)</f>
        <v>31.7432950654023</v>
      </c>
      <c r="AV168" s="3" t="n">
        <f aca="false">STDEVA(AV133:AV162)</f>
        <v>261.913568265142</v>
      </c>
      <c r="AW168" s="3" t="n">
        <f aca="false">STDEVA(AW133:AW162)</f>
        <v>0.0808942180059891</v>
      </c>
    </row>
    <row r="169" customFormat="false" ht="15" hidden="false" customHeight="false" outlineLevel="0" collapsed="false">
      <c r="A169" s="1" t="s">
        <v>25</v>
      </c>
      <c r="B169" s="2" t="n">
        <f aca="false">B168/B165</f>
        <v>0.535220029469245</v>
      </c>
      <c r="C169" s="3" t="n">
        <f aca="false">C168/C165</f>
        <v>1.05929566376033</v>
      </c>
      <c r="D169" s="3" t="n">
        <f aca="false">D168/D165</f>
        <v>0.194819238458076</v>
      </c>
      <c r="E169" s="3" t="n">
        <f aca="false">E168/E165</f>
        <v>1.07155808202986</v>
      </c>
      <c r="F169" s="2" t="n">
        <f aca="false">F168/F165</f>
        <v>0.164833235412741</v>
      </c>
      <c r="G169" s="4" t="n">
        <f aca="false">G168/G165</f>
        <v>1.79421664579149</v>
      </c>
      <c r="H169" s="3" t="n">
        <f aca="false">H168/H165</f>
        <v>0.0649723742358699</v>
      </c>
      <c r="I169" s="3" t="n">
        <f aca="false">I168/I165</f>
        <v>1.78121820823529</v>
      </c>
      <c r="J169" s="2" t="n">
        <f aca="false">J168/J165</f>
        <v>0.201063548752994</v>
      </c>
      <c r="K169" s="3" t="n">
        <f aca="false">K168/K165</f>
        <v>0.500917582136261</v>
      </c>
      <c r="L169" s="3" t="n">
        <f aca="false">L168/L165</f>
        <v>0.114948349078152</v>
      </c>
      <c r="M169" s="3" t="n">
        <f aca="false">M168/M165</f>
        <v>0.477022201990499</v>
      </c>
      <c r="N169" s="2" t="n">
        <f aca="false">N168/N165</f>
        <v>0.173275645599048</v>
      </c>
      <c r="O169" s="3" t="n">
        <f aca="false">O168/O165</f>
        <v>1.32143248531573</v>
      </c>
      <c r="P169" s="3" t="n">
        <f aca="false">P168/P165</f>
        <v>0.0484284451124019</v>
      </c>
      <c r="Q169" s="3" t="n">
        <f aca="false">Q168/Q165</f>
        <v>1.27838124981256</v>
      </c>
      <c r="R169" s="2" t="n">
        <f aca="false">R168/R165</f>
        <v>0.253299396286508</v>
      </c>
      <c r="S169" s="3" t="n">
        <f aca="false">S168/S165</f>
        <v>0.701199388340859</v>
      </c>
      <c r="T169" s="3" t="n">
        <f aca="false">T168/T165</f>
        <v>0.239697445855303</v>
      </c>
      <c r="U169" s="3" t="n">
        <f aca="false">U168/U165</f>
        <v>0.734418920008144</v>
      </c>
      <c r="V169" s="2" t="n">
        <f aca="false">V168/V165</f>
        <v>0.226979411328148</v>
      </c>
      <c r="W169" s="3" t="n">
        <f aca="false">W168/W165</f>
        <v>0.355735847021981</v>
      </c>
      <c r="X169" s="3" t="n">
        <f aca="false">X168/X165</f>
        <v>0.124692038145994</v>
      </c>
      <c r="Y169" s="3" t="n">
        <f aca="false">Y168/Y165</f>
        <v>0.389763581016147</v>
      </c>
      <c r="Z169" s="2" t="n">
        <f aca="false">Z168/Z165</f>
        <v>0.63738113508119</v>
      </c>
      <c r="AA169" s="3" t="n">
        <f aca="false">AA168/AA165</f>
        <v>0.376326163322036</v>
      </c>
      <c r="AB169" s="3" t="n">
        <f aca="false">AB168/AB165</f>
        <v>0.414600333142586</v>
      </c>
      <c r="AC169" s="3" t="n">
        <f aca="false">AC168/AC165</f>
        <v>0.637698668990607</v>
      </c>
      <c r="AD169" s="2" t="n">
        <f aca="false">AD168/AD165</f>
        <v>0.587808560725196</v>
      </c>
      <c r="AE169" s="3" t="n">
        <f aca="false">AE168/AE165</f>
        <v>0.0298924192901282</v>
      </c>
      <c r="AF169" s="3" t="n">
        <f aca="false">AF168/AF165</f>
        <v>0.307095015886151</v>
      </c>
      <c r="AG169" s="3" t="n">
        <f aca="false">AG168/AG165</f>
        <v>0.254072815704535</v>
      </c>
      <c r="AH169" s="2" t="n">
        <f aca="false">AH168/AH165</f>
        <v>1.12008381868281</v>
      </c>
      <c r="AI169" s="3" t="n">
        <f aca="false">AI168/AI165</f>
        <v>0.0513975306890197</v>
      </c>
      <c r="AJ169" s="3" t="n">
        <f aca="false">AJ168/AJ165</f>
        <v>0.551522795338621</v>
      </c>
      <c r="AK169" s="3" t="n">
        <f aca="false">AK168/AK165</f>
        <v>0.311105013150299</v>
      </c>
      <c r="AL169" s="2" t="n">
        <f aca="false">AL168/AL165</f>
        <v>0.569401157404366</v>
      </c>
      <c r="AM169" s="3" t="n">
        <f aca="false">AM168/AM165</f>
        <v>0.0428226608648624</v>
      </c>
      <c r="AN169" s="3" t="n">
        <f aca="false">AN168/AN165</f>
        <v>0.106836558429417</v>
      </c>
      <c r="AO169" s="3" t="n">
        <f aca="false">AO168/AO165</f>
        <v>0.0811599917310983</v>
      </c>
      <c r="AP169" s="2" t="n">
        <f aca="false">AP168/AP165</f>
        <v>0.316661823436947</v>
      </c>
      <c r="AQ169" s="3" t="n">
        <f aca="false">AQ168/AQ165</f>
        <v>0.0140296598283924</v>
      </c>
      <c r="AR169" s="3" t="n">
        <f aca="false">AR168/AR165</f>
        <v>0.0792686374391448</v>
      </c>
      <c r="AS169" s="3" t="n">
        <f aca="false">AS168/AS165</f>
        <v>0.0699872677503169</v>
      </c>
      <c r="AT169" s="2" t="n">
        <f aca="false">AT168/AT165</f>
        <v>0.326789333679065</v>
      </c>
      <c r="AU169" s="3" t="n">
        <f aca="false">AU168/AU165</f>
        <v>0.0263970188480449</v>
      </c>
      <c r="AV169" s="3" t="n">
        <f aca="false">AV168/AV165</f>
        <v>0.130253415687857</v>
      </c>
      <c r="AW169" s="3" t="n">
        <f aca="false">AW168/AW165</f>
        <v>0.130430720674355</v>
      </c>
    </row>
    <row r="171" customFormat="false" ht="15" hidden="false" customHeight="false" outlineLevel="0" collapsed="false">
      <c r="A171" s="7" t="s">
        <v>30</v>
      </c>
      <c r="B171" s="9" t="n">
        <v>1986</v>
      </c>
      <c r="C171" s="12" t="n">
        <v>1986</v>
      </c>
      <c r="D171" s="12" t="n">
        <v>1986</v>
      </c>
      <c r="E171" s="12" t="n">
        <v>1986</v>
      </c>
      <c r="F171" s="9" t="n">
        <v>1986</v>
      </c>
      <c r="G171" s="12" t="n">
        <v>1986</v>
      </c>
      <c r="H171" s="12" t="n">
        <v>1986</v>
      </c>
      <c r="I171" s="12" t="n">
        <v>1986</v>
      </c>
      <c r="J171" s="9" t="n">
        <v>1986</v>
      </c>
      <c r="K171" s="12" t="n">
        <v>1986</v>
      </c>
      <c r="L171" s="12" t="n">
        <v>1986</v>
      </c>
      <c r="M171" s="12" t="n">
        <v>1986</v>
      </c>
      <c r="N171" s="9" t="n">
        <v>1986</v>
      </c>
      <c r="O171" s="12" t="n">
        <v>1986</v>
      </c>
      <c r="P171" s="12" t="n">
        <v>1986</v>
      </c>
      <c r="Q171" s="12" t="n">
        <v>1986</v>
      </c>
      <c r="R171" s="9" t="n">
        <v>1986</v>
      </c>
      <c r="S171" s="12" t="n">
        <v>1986</v>
      </c>
      <c r="T171" s="12" t="n">
        <v>1986</v>
      </c>
      <c r="U171" s="12" t="n">
        <v>1986</v>
      </c>
      <c r="V171" s="9" t="n">
        <v>1986</v>
      </c>
      <c r="W171" s="12" t="n">
        <v>1986</v>
      </c>
      <c r="X171" s="12" t="n">
        <v>1986</v>
      </c>
      <c r="Y171" s="12" t="n">
        <v>1986</v>
      </c>
      <c r="Z171" s="9" t="n">
        <v>1986</v>
      </c>
      <c r="AA171" s="12" t="n">
        <v>1986</v>
      </c>
      <c r="AB171" s="12" t="n">
        <v>1986</v>
      </c>
      <c r="AC171" s="12" t="n">
        <v>1986</v>
      </c>
      <c r="AD171" s="9" t="n">
        <v>1986</v>
      </c>
      <c r="AE171" s="12" t="n">
        <v>1986</v>
      </c>
      <c r="AF171" s="12" t="n">
        <v>1986</v>
      </c>
      <c r="AG171" s="12" t="n">
        <v>1986</v>
      </c>
      <c r="AH171" s="9" t="n">
        <v>1986</v>
      </c>
      <c r="AI171" s="12" t="n">
        <v>1986</v>
      </c>
      <c r="AJ171" s="12" t="n">
        <v>1986</v>
      </c>
      <c r="AK171" s="12" t="n">
        <v>1986</v>
      </c>
      <c r="AL171" s="9" t="n">
        <v>1986</v>
      </c>
      <c r="AM171" s="12" t="n">
        <v>1986</v>
      </c>
      <c r="AN171" s="12" t="n">
        <v>1986</v>
      </c>
      <c r="AO171" s="12" t="n">
        <v>1986</v>
      </c>
      <c r="AP171" s="9" t="n">
        <v>1986</v>
      </c>
      <c r="AQ171" s="12" t="n">
        <v>1986</v>
      </c>
      <c r="AR171" s="12" t="n">
        <v>1986</v>
      </c>
      <c r="AS171" s="12" t="n">
        <v>1986</v>
      </c>
      <c r="AT171" s="9" t="n">
        <v>1986</v>
      </c>
      <c r="AU171" s="12" t="n">
        <v>1986</v>
      </c>
      <c r="AV171" s="12" t="n">
        <v>1986</v>
      </c>
      <c r="AW171" s="12" t="n">
        <v>1986</v>
      </c>
    </row>
    <row r="172" customFormat="false" ht="15" hidden="false" customHeight="false" outlineLevel="0" collapsed="false">
      <c r="B172" s="9" t="s">
        <v>5</v>
      </c>
      <c r="C172" s="10" t="s">
        <v>5</v>
      </c>
      <c r="D172" s="10" t="s">
        <v>5</v>
      </c>
      <c r="E172" s="10" t="s">
        <v>5</v>
      </c>
      <c r="F172" s="9" t="s">
        <v>6</v>
      </c>
      <c r="G172" s="10" t="s">
        <v>6</v>
      </c>
      <c r="H172" s="10" t="s">
        <v>6</v>
      </c>
      <c r="I172" s="10" t="s">
        <v>6</v>
      </c>
      <c r="J172" s="9" t="s">
        <v>7</v>
      </c>
      <c r="K172" s="10" t="s">
        <v>7</v>
      </c>
      <c r="L172" s="10" t="s">
        <v>7</v>
      </c>
      <c r="M172" s="10" t="s">
        <v>7</v>
      </c>
      <c r="N172" s="9" t="s">
        <v>8</v>
      </c>
      <c r="O172" s="10" t="s">
        <v>8</v>
      </c>
      <c r="P172" s="10" t="s">
        <v>8</v>
      </c>
      <c r="Q172" s="10" t="s">
        <v>8</v>
      </c>
      <c r="R172" s="9" t="s">
        <v>9</v>
      </c>
      <c r="S172" s="10" t="s">
        <v>9</v>
      </c>
      <c r="T172" s="10" t="s">
        <v>9</v>
      </c>
      <c r="U172" s="10" t="s">
        <v>9</v>
      </c>
      <c r="V172" s="9" t="s">
        <v>10</v>
      </c>
      <c r="W172" s="10" t="s">
        <v>10</v>
      </c>
      <c r="X172" s="10" t="s">
        <v>10</v>
      </c>
      <c r="Y172" s="10" t="s">
        <v>10</v>
      </c>
      <c r="Z172" s="9" t="s">
        <v>11</v>
      </c>
      <c r="AA172" s="10" t="s">
        <v>11</v>
      </c>
      <c r="AB172" s="10" t="s">
        <v>11</v>
      </c>
      <c r="AC172" s="10" t="s">
        <v>11</v>
      </c>
      <c r="AD172" s="9" t="s">
        <v>12</v>
      </c>
      <c r="AE172" s="10" t="s">
        <v>12</v>
      </c>
      <c r="AF172" s="10" t="s">
        <v>12</v>
      </c>
      <c r="AG172" s="10" t="s">
        <v>12</v>
      </c>
      <c r="AH172" s="9" t="s">
        <v>13</v>
      </c>
      <c r="AI172" s="10" t="s">
        <v>13</v>
      </c>
      <c r="AJ172" s="10" t="s">
        <v>13</v>
      </c>
      <c r="AK172" s="10" t="s">
        <v>13</v>
      </c>
      <c r="AL172" s="9" t="s">
        <v>14</v>
      </c>
      <c r="AM172" s="10" t="s">
        <v>14</v>
      </c>
      <c r="AN172" s="10" t="s">
        <v>14</v>
      </c>
      <c r="AO172" s="10" t="s">
        <v>14</v>
      </c>
      <c r="AP172" s="9" t="s">
        <v>15</v>
      </c>
      <c r="AQ172" s="10" t="s">
        <v>15</v>
      </c>
      <c r="AR172" s="10" t="s">
        <v>15</v>
      </c>
      <c r="AS172" s="10" t="s">
        <v>15</v>
      </c>
      <c r="AT172" s="9" t="s">
        <v>16</v>
      </c>
      <c r="AU172" s="10" t="s">
        <v>16</v>
      </c>
      <c r="AV172" s="10" t="s">
        <v>16</v>
      </c>
      <c r="AW172" s="10" t="s">
        <v>16</v>
      </c>
    </row>
    <row r="173" customFormat="false" ht="15" hidden="false" customHeight="false" outlineLevel="0" collapsed="false">
      <c r="A173" s="7" t="s">
        <v>4</v>
      </c>
      <c r="B173" s="9" t="s">
        <v>17</v>
      </c>
      <c r="C173" s="10" t="s">
        <v>18</v>
      </c>
      <c r="D173" s="10" t="s">
        <v>19</v>
      </c>
      <c r="E173" s="10" t="s">
        <v>20</v>
      </c>
      <c r="F173" s="9" t="s">
        <v>17</v>
      </c>
      <c r="G173" s="10" t="s">
        <v>18</v>
      </c>
      <c r="H173" s="10" t="s">
        <v>19</v>
      </c>
      <c r="I173" s="10" t="s">
        <v>20</v>
      </c>
      <c r="J173" s="9" t="s">
        <v>17</v>
      </c>
      <c r="K173" s="10" t="s">
        <v>18</v>
      </c>
      <c r="L173" s="10" t="s">
        <v>19</v>
      </c>
      <c r="M173" s="10" t="s">
        <v>20</v>
      </c>
      <c r="N173" s="9" t="s">
        <v>17</v>
      </c>
      <c r="O173" s="10" t="s">
        <v>18</v>
      </c>
      <c r="P173" s="10" t="s">
        <v>19</v>
      </c>
      <c r="Q173" s="10" t="s">
        <v>20</v>
      </c>
      <c r="R173" s="9" t="s">
        <v>17</v>
      </c>
      <c r="S173" s="10" t="s">
        <v>18</v>
      </c>
      <c r="T173" s="10" t="s">
        <v>19</v>
      </c>
      <c r="U173" s="10" t="s">
        <v>20</v>
      </c>
      <c r="V173" s="9" t="s">
        <v>17</v>
      </c>
      <c r="W173" s="10" t="s">
        <v>18</v>
      </c>
      <c r="X173" s="10" t="s">
        <v>19</v>
      </c>
      <c r="Y173" s="10" t="s">
        <v>20</v>
      </c>
      <c r="Z173" s="9" t="s">
        <v>17</v>
      </c>
      <c r="AA173" s="10" t="s">
        <v>18</v>
      </c>
      <c r="AB173" s="10" t="s">
        <v>19</v>
      </c>
      <c r="AC173" s="10" t="s">
        <v>20</v>
      </c>
      <c r="AD173" s="9" t="s">
        <v>17</v>
      </c>
      <c r="AE173" s="10" t="s">
        <v>18</v>
      </c>
      <c r="AF173" s="10" t="s">
        <v>19</v>
      </c>
      <c r="AG173" s="10" t="s">
        <v>20</v>
      </c>
      <c r="AH173" s="9" t="s">
        <v>17</v>
      </c>
      <c r="AI173" s="10" t="s">
        <v>18</v>
      </c>
      <c r="AJ173" s="10" t="s">
        <v>19</v>
      </c>
      <c r="AK173" s="10" t="s">
        <v>20</v>
      </c>
      <c r="AL173" s="9" t="s">
        <v>17</v>
      </c>
      <c r="AM173" s="10" t="s">
        <v>18</v>
      </c>
      <c r="AN173" s="10" t="s">
        <v>19</v>
      </c>
      <c r="AO173" s="10" t="s">
        <v>20</v>
      </c>
      <c r="AP173" s="9" t="s">
        <v>17</v>
      </c>
      <c r="AQ173" s="10" t="s">
        <v>18</v>
      </c>
      <c r="AR173" s="10" t="s">
        <v>19</v>
      </c>
      <c r="AS173" s="10" t="s">
        <v>20</v>
      </c>
      <c r="AT173" s="9" t="s">
        <v>17</v>
      </c>
      <c r="AU173" s="10" t="s">
        <v>18</v>
      </c>
      <c r="AV173" s="10" t="s">
        <v>19</v>
      </c>
      <c r="AW173" s="10" t="s">
        <v>20</v>
      </c>
    </row>
    <row r="174" customFormat="false" ht="15" hidden="false" customHeight="false" outlineLevel="0" collapsed="false">
      <c r="A174" s="7" t="n">
        <v>1</v>
      </c>
      <c r="B174" s="2" t="n">
        <v>760</v>
      </c>
      <c r="C174" s="3" t="n">
        <v>1191</v>
      </c>
      <c r="D174" s="10" t="n">
        <f aca="false">C174+B174</f>
        <v>1951</v>
      </c>
      <c r="E174" s="11" t="n">
        <f aca="false">IF(C174=0,0,(25+C174)/D174)</f>
        <v>0.623270117888263</v>
      </c>
      <c r="F174" s="2" t="n">
        <v>2652</v>
      </c>
      <c r="G174" s="3" t="n">
        <v>0</v>
      </c>
      <c r="H174" s="10" t="n">
        <f aca="false">G174+F174</f>
        <v>2652</v>
      </c>
      <c r="I174" s="11" t="n">
        <f aca="false">IF(G174=0,0,(25+G174)/H174)</f>
        <v>0</v>
      </c>
      <c r="J174" s="2" t="n">
        <v>2033</v>
      </c>
      <c r="K174" s="3" t="n">
        <v>0</v>
      </c>
      <c r="L174" s="10" t="n">
        <f aca="false">K174+J174</f>
        <v>2033</v>
      </c>
      <c r="M174" s="11" t="n">
        <f aca="false">IF(K174=0,0,(25+K174)/L174)</f>
        <v>0</v>
      </c>
      <c r="N174" s="2" t="n">
        <v>1073</v>
      </c>
      <c r="O174" s="3" t="n">
        <v>550</v>
      </c>
      <c r="P174" s="10" t="n">
        <f aca="false">O174+N174</f>
        <v>1623</v>
      </c>
      <c r="Q174" s="11" t="n">
        <f aca="false">IF(O174=0,0,(25+O174)/P174)</f>
        <v>0.354282193468885</v>
      </c>
      <c r="R174" s="2" t="n">
        <v>2901</v>
      </c>
      <c r="S174" s="3" t="n">
        <v>0</v>
      </c>
      <c r="T174" s="10" t="n">
        <f aca="false">S174+R174</f>
        <v>2901</v>
      </c>
      <c r="U174" s="11" t="n">
        <f aca="false">IF(S174=0,0,(25+S174)/T174)</f>
        <v>0</v>
      </c>
      <c r="V174" s="2" t="n">
        <v>12544</v>
      </c>
      <c r="W174" s="3" t="n">
        <v>1223</v>
      </c>
      <c r="X174" s="10" t="n">
        <f aca="false">W174+V174</f>
        <v>13767</v>
      </c>
      <c r="Y174" s="11" t="n">
        <f aca="false">IF(W174=0,0,(25+W174)/X174)</f>
        <v>0.0906515580736544</v>
      </c>
      <c r="Z174" s="2" t="n">
        <v>5723</v>
      </c>
      <c r="AA174" s="3" t="n">
        <v>1412</v>
      </c>
      <c r="AB174" s="10" t="n">
        <f aca="false">AA174+Z174</f>
        <v>7135</v>
      </c>
      <c r="AC174" s="11" t="n">
        <f aca="false">IF(AA174=0,0,(25+AA174)/AB174)</f>
        <v>0.201401541695865</v>
      </c>
      <c r="AD174" s="2" t="n">
        <v>328</v>
      </c>
      <c r="AE174" s="3" t="n">
        <v>1274</v>
      </c>
      <c r="AF174" s="10" t="n">
        <f aca="false">AE174+AD174</f>
        <v>1602</v>
      </c>
      <c r="AG174" s="11" t="n">
        <f aca="false">IF(AE174=0,0,(25+AE174)/AF174)</f>
        <v>0.810861423220974</v>
      </c>
      <c r="AH174" s="2" t="n">
        <v>3033</v>
      </c>
      <c r="AI174" s="3" t="n">
        <v>1401</v>
      </c>
      <c r="AJ174" s="10" t="n">
        <f aca="false">AI174+AH174</f>
        <v>4434</v>
      </c>
      <c r="AK174" s="11" t="n">
        <f aca="false">IF(AI174=0,0,(25+AI174)/AJ174)</f>
        <v>0.321605773567885</v>
      </c>
      <c r="AL174" s="2" t="n">
        <v>615</v>
      </c>
      <c r="AM174" s="3" t="n">
        <v>1084</v>
      </c>
      <c r="AN174" s="10" t="n">
        <f aca="false">AM174+AL174</f>
        <v>1699</v>
      </c>
      <c r="AO174" s="11" t="n">
        <f aca="false">IF(AM174=0,0,(25+AM174)/AN174)</f>
        <v>0.652736904061212</v>
      </c>
      <c r="AP174" s="2" t="n">
        <v>101</v>
      </c>
      <c r="AQ174" s="3" t="n">
        <v>1201</v>
      </c>
      <c r="AR174" s="10" t="n">
        <f aca="false">AQ174+AP174</f>
        <v>1302</v>
      </c>
      <c r="AS174" s="11" t="n">
        <f aca="false">IF(AQ174=0,0,(25+AQ174)/AR174)</f>
        <v>0.941628264208909</v>
      </c>
      <c r="AT174" s="2" t="n">
        <v>609</v>
      </c>
      <c r="AU174" s="3" t="n">
        <v>1217</v>
      </c>
      <c r="AV174" s="10" t="n">
        <f aca="false">AU174+AT174</f>
        <v>1826</v>
      </c>
      <c r="AW174" s="11" t="n">
        <f aca="false">IF(AU174=0,0,(25+AU174)/AV174)</f>
        <v>0.680175246440307</v>
      </c>
    </row>
    <row r="175" customFormat="false" ht="15" hidden="false" customHeight="false" outlineLevel="0" collapsed="false">
      <c r="A175" s="7" t="n">
        <v>2</v>
      </c>
      <c r="B175" s="2" t="n">
        <v>1216</v>
      </c>
      <c r="C175" s="3" t="n">
        <v>1204</v>
      </c>
      <c r="D175" s="10" t="n">
        <f aca="false">C175+B175</f>
        <v>2420</v>
      </c>
      <c r="E175" s="11" t="n">
        <f aca="false">IF(C175=0,0,(25+C175)/D175)</f>
        <v>0.507851239669422</v>
      </c>
      <c r="F175" s="2" t="n">
        <v>2575</v>
      </c>
      <c r="G175" s="3" t="n">
        <v>0</v>
      </c>
      <c r="H175" s="10" t="n">
        <f aca="false">G175+F175</f>
        <v>2575</v>
      </c>
      <c r="I175" s="11" t="n">
        <f aca="false">IF(G175=0,0,(25+G175)/H175)</f>
        <v>0</v>
      </c>
      <c r="J175" s="2" t="n">
        <v>1832</v>
      </c>
      <c r="K175" s="3" t="n">
        <v>0</v>
      </c>
      <c r="L175" s="10" t="n">
        <f aca="false">K175+J175</f>
        <v>1832</v>
      </c>
      <c r="M175" s="11" t="n">
        <f aca="false">IF(K175=0,0,(25+K175)/L175)</f>
        <v>0</v>
      </c>
      <c r="N175" s="2" t="n">
        <v>1035</v>
      </c>
      <c r="O175" s="3" t="n">
        <v>579</v>
      </c>
      <c r="P175" s="10" t="n">
        <f aca="false">O175+N175</f>
        <v>1614</v>
      </c>
      <c r="Q175" s="11" t="n">
        <f aca="false">IF(O175=0,0,(25+O175)/P175)</f>
        <v>0.374225526641884</v>
      </c>
      <c r="R175" s="2" t="n">
        <v>3028</v>
      </c>
      <c r="S175" s="3" t="n">
        <v>0</v>
      </c>
      <c r="T175" s="10" t="n">
        <f aca="false">S175+R175</f>
        <v>3028</v>
      </c>
      <c r="U175" s="11" t="n">
        <f aca="false">IF(S175=0,0,(25+S175)/T175)</f>
        <v>0</v>
      </c>
      <c r="V175" s="2" t="n">
        <v>11296</v>
      </c>
      <c r="W175" s="3" t="n">
        <v>1242</v>
      </c>
      <c r="X175" s="10" t="n">
        <f aca="false">W175+V175</f>
        <v>12538</v>
      </c>
      <c r="Y175" s="11" t="n">
        <f aca="false">IF(W175=0,0,(25+W175)/X175)</f>
        <v>0.101052799489552</v>
      </c>
      <c r="Z175" s="2" t="n">
        <v>5281</v>
      </c>
      <c r="AA175" s="3" t="n">
        <v>1409</v>
      </c>
      <c r="AB175" s="10" t="n">
        <f aca="false">AA175+Z175</f>
        <v>6690</v>
      </c>
      <c r="AC175" s="11" t="n">
        <f aca="false">IF(AA175=0,0,(25+AA175)/AB175)</f>
        <v>0.214349775784753</v>
      </c>
      <c r="AD175" s="2" t="n">
        <v>358</v>
      </c>
      <c r="AE175" s="3" t="n">
        <v>1280</v>
      </c>
      <c r="AF175" s="10" t="n">
        <f aca="false">AE175+AD175</f>
        <v>1638</v>
      </c>
      <c r="AG175" s="11" t="n">
        <f aca="false">IF(AE175=0,0,(25+AE175)/AF175)</f>
        <v>0.796703296703297</v>
      </c>
      <c r="AH175" s="2" t="n">
        <v>2919</v>
      </c>
      <c r="AI175" s="3" t="n">
        <v>1401</v>
      </c>
      <c r="AJ175" s="10" t="n">
        <f aca="false">AI175+AH175</f>
        <v>4320</v>
      </c>
      <c r="AK175" s="11" t="n">
        <f aca="false">IF(AI175=0,0,(25+AI175)/AJ175)</f>
        <v>0.330092592592593</v>
      </c>
      <c r="AL175" s="2" t="n">
        <v>494</v>
      </c>
      <c r="AM175" s="3" t="n">
        <v>1067</v>
      </c>
      <c r="AN175" s="10" t="n">
        <f aca="false">AM175+AL175</f>
        <v>1561</v>
      </c>
      <c r="AO175" s="11" t="n">
        <f aca="false">IF(AM175=0,0,(25+AM175)/AN175)</f>
        <v>0.699551569506727</v>
      </c>
      <c r="AP175" s="2" t="n">
        <v>104</v>
      </c>
      <c r="AQ175" s="3" t="n">
        <v>1198</v>
      </c>
      <c r="AR175" s="10" t="n">
        <f aca="false">AQ175+AP175</f>
        <v>1302</v>
      </c>
      <c r="AS175" s="11" t="n">
        <f aca="false">IF(AQ175=0,0,(25+AQ175)/AR175)</f>
        <v>0.939324116743472</v>
      </c>
      <c r="AT175" s="2" t="n">
        <v>522</v>
      </c>
      <c r="AU175" s="3" t="n">
        <v>1205</v>
      </c>
      <c r="AV175" s="10" t="n">
        <f aca="false">AU175+AT175</f>
        <v>1727</v>
      </c>
      <c r="AW175" s="11" t="n">
        <f aca="false">IF(AU175=0,0,(25+AU175)/AV175)</f>
        <v>0.712217718587145</v>
      </c>
    </row>
    <row r="176" customFormat="false" ht="15" hidden="false" customHeight="false" outlineLevel="0" collapsed="false">
      <c r="A176" s="7" t="n">
        <v>3</v>
      </c>
      <c r="B176" s="2" t="n">
        <v>1322</v>
      </c>
      <c r="C176" s="3" t="n">
        <v>1176</v>
      </c>
      <c r="D176" s="10" t="n">
        <f aca="false">C176+B176</f>
        <v>2498</v>
      </c>
      <c r="E176" s="11" t="n">
        <f aca="false">IF(C176=0,0,(25+C176)/D176)</f>
        <v>0.480784627702162</v>
      </c>
      <c r="F176" s="2" t="n">
        <v>2907</v>
      </c>
      <c r="G176" s="3" t="n">
        <v>0</v>
      </c>
      <c r="H176" s="10" t="n">
        <f aca="false">G176+F176</f>
        <v>2907</v>
      </c>
      <c r="I176" s="11" t="n">
        <f aca="false">IF(G176=0,0,(25+G176)/H176)</f>
        <v>0</v>
      </c>
      <c r="J176" s="2" t="n">
        <v>1843</v>
      </c>
      <c r="K176" s="3" t="n">
        <v>0</v>
      </c>
      <c r="L176" s="10" t="n">
        <f aca="false">K176+J176</f>
        <v>1843</v>
      </c>
      <c r="M176" s="11" t="n">
        <f aca="false">IF(K176=0,0,(25+K176)/L176)</f>
        <v>0</v>
      </c>
      <c r="N176" s="2" t="n">
        <v>1042</v>
      </c>
      <c r="O176" s="3" t="n">
        <v>590</v>
      </c>
      <c r="P176" s="10" t="n">
        <f aca="false">O176+N176</f>
        <v>1632</v>
      </c>
      <c r="Q176" s="11" t="n">
        <f aca="false">IF(O176=0,0,(25+O176)/P176)</f>
        <v>0.376838235294118</v>
      </c>
      <c r="R176" s="2" t="n">
        <v>3092</v>
      </c>
      <c r="S176" s="3" t="n">
        <v>0</v>
      </c>
      <c r="T176" s="10" t="n">
        <f aca="false">S176+R176</f>
        <v>3092</v>
      </c>
      <c r="U176" s="11" t="n">
        <f aca="false">IF(S176=0,0,(25+S176)/T176)</f>
        <v>0</v>
      </c>
      <c r="V176" s="2" t="n">
        <v>11398</v>
      </c>
      <c r="W176" s="3" t="n">
        <v>1244</v>
      </c>
      <c r="X176" s="10" t="n">
        <f aca="false">W176+V176</f>
        <v>12642</v>
      </c>
      <c r="Y176" s="11" t="n">
        <f aca="false">IF(W176=0,0,(25+W176)/X176)</f>
        <v>0.100379686758424</v>
      </c>
      <c r="Z176" s="2" t="n">
        <v>4740</v>
      </c>
      <c r="AA176" s="3" t="n">
        <v>1396</v>
      </c>
      <c r="AB176" s="10" t="n">
        <f aca="false">AA176+Z176</f>
        <v>6136</v>
      </c>
      <c r="AC176" s="11" t="n">
        <f aca="false">IF(AA176=0,0,(25+AA176)/AB176)</f>
        <v>0.231584093872229</v>
      </c>
      <c r="AD176" s="2" t="n">
        <v>439</v>
      </c>
      <c r="AE176" s="3" t="n">
        <v>1290</v>
      </c>
      <c r="AF176" s="10" t="n">
        <f aca="false">AE176+AD176</f>
        <v>1729</v>
      </c>
      <c r="AG176" s="11" t="n">
        <f aca="false">IF(AE176=0,0,(25+AE176)/AF176)</f>
        <v>0.760555234239445</v>
      </c>
      <c r="AH176" s="2" t="n">
        <v>2266</v>
      </c>
      <c r="AI176" s="3" t="n">
        <v>1390</v>
      </c>
      <c r="AJ176" s="10" t="n">
        <f aca="false">AI176+AH176</f>
        <v>3656</v>
      </c>
      <c r="AK176" s="11" t="n">
        <f aca="false">IF(AI176=0,0,(25+AI176)/AJ176)</f>
        <v>0.387035010940919</v>
      </c>
      <c r="AL176" s="2" t="n">
        <v>529</v>
      </c>
      <c r="AM176" s="3" t="n">
        <v>1085</v>
      </c>
      <c r="AN176" s="10" t="n">
        <f aca="false">AM176+AL176</f>
        <v>1614</v>
      </c>
      <c r="AO176" s="11" t="n">
        <f aca="false">IF(AM176=0,0,(25+AM176)/AN176)</f>
        <v>0.687732342007435</v>
      </c>
      <c r="AP176" s="2" t="n">
        <v>104</v>
      </c>
      <c r="AQ176" s="3" t="n">
        <v>1189</v>
      </c>
      <c r="AR176" s="10" t="n">
        <f aca="false">AQ176+AP176</f>
        <v>1293</v>
      </c>
      <c r="AS176" s="11" t="n">
        <f aca="false">IF(AQ176=0,0,(25+AQ176)/AR176)</f>
        <v>0.938901778808971</v>
      </c>
      <c r="AT176" s="2" t="n">
        <v>430</v>
      </c>
      <c r="AU176" s="3" t="n">
        <v>1195</v>
      </c>
      <c r="AV176" s="10" t="n">
        <f aca="false">AU176+AT176</f>
        <v>1625</v>
      </c>
      <c r="AW176" s="11" t="n">
        <f aca="false">IF(AU176=0,0,(25+AU176)/AV176)</f>
        <v>0.750769230769231</v>
      </c>
    </row>
    <row r="177" customFormat="false" ht="15" hidden="false" customHeight="false" outlineLevel="0" collapsed="false">
      <c r="A177" s="7" t="n">
        <v>4</v>
      </c>
      <c r="B177" s="2" t="n">
        <v>1135</v>
      </c>
      <c r="C177" s="3" t="n">
        <v>1186</v>
      </c>
      <c r="D177" s="10" t="n">
        <f aca="false">C177+B177</f>
        <v>2321</v>
      </c>
      <c r="E177" s="11" t="n">
        <f aca="false">IF(C177=0,0,(25+C177)/D177)</f>
        <v>0.521757862990091</v>
      </c>
      <c r="F177" s="2" t="n">
        <v>3579</v>
      </c>
      <c r="G177" s="3" t="n">
        <v>0</v>
      </c>
      <c r="H177" s="10" t="n">
        <f aca="false">G177+F177</f>
        <v>3579</v>
      </c>
      <c r="I177" s="11" t="n">
        <f aca="false">IF(G177=0,0,(25+G177)/H177)</f>
        <v>0</v>
      </c>
      <c r="J177" s="2" t="n">
        <v>1967</v>
      </c>
      <c r="K177" s="3" t="n">
        <v>0</v>
      </c>
      <c r="L177" s="10" t="n">
        <f aca="false">K177+J177</f>
        <v>1967</v>
      </c>
      <c r="M177" s="11" t="n">
        <f aca="false">IF(K177=0,0,(25+K177)/L177)</f>
        <v>0</v>
      </c>
      <c r="N177" s="2" t="n">
        <v>1048</v>
      </c>
      <c r="O177" s="3" t="n">
        <v>600</v>
      </c>
      <c r="P177" s="10" t="n">
        <f aca="false">O177+N177</f>
        <v>1648</v>
      </c>
      <c r="Q177" s="11" t="n">
        <f aca="false">IF(O177=0,0,(25+O177)/P177)</f>
        <v>0.379247572815534</v>
      </c>
      <c r="R177" s="2" t="n">
        <v>3057</v>
      </c>
      <c r="S177" s="3" t="n">
        <v>0</v>
      </c>
      <c r="T177" s="10" t="n">
        <f aca="false">S177+R177</f>
        <v>3057</v>
      </c>
      <c r="U177" s="11" t="n">
        <f aca="false">IF(S177=0,0,(25+S177)/T177)</f>
        <v>0</v>
      </c>
      <c r="V177" s="2" t="n">
        <v>10786</v>
      </c>
      <c r="W177" s="3" t="n">
        <v>1244</v>
      </c>
      <c r="X177" s="10" t="n">
        <f aca="false">W177+V177</f>
        <v>12030</v>
      </c>
      <c r="Y177" s="11" t="n">
        <f aca="false">IF(W177=0,0,(25+W177)/X177)</f>
        <v>0.105486284289277</v>
      </c>
      <c r="Z177" s="2" t="n">
        <v>4249</v>
      </c>
      <c r="AA177" s="3" t="n">
        <v>1382</v>
      </c>
      <c r="AB177" s="10" t="n">
        <f aca="false">AA177+Z177</f>
        <v>5631</v>
      </c>
      <c r="AC177" s="11" t="n">
        <f aca="false">IF(AA177=0,0,(25+AA177)/AB177)</f>
        <v>0.249866808737347</v>
      </c>
      <c r="AD177" s="2" t="n">
        <v>514</v>
      </c>
      <c r="AE177" s="3" t="n">
        <v>1304</v>
      </c>
      <c r="AF177" s="10" t="n">
        <f aca="false">AE177+AD177</f>
        <v>1818</v>
      </c>
      <c r="AG177" s="11" t="n">
        <f aca="false">IF(AE177=0,0,(25+AE177)/AF177)</f>
        <v>0.731023102310231</v>
      </c>
      <c r="AH177" s="2" t="n">
        <v>1502</v>
      </c>
      <c r="AI177" s="3" t="n">
        <v>1361</v>
      </c>
      <c r="AJ177" s="10" t="n">
        <f aca="false">AI177+AH177</f>
        <v>2863</v>
      </c>
      <c r="AK177" s="11" t="n">
        <f aca="false">IF(AI177=0,0,(25+AI177)/AJ177)</f>
        <v>0.484107579462103</v>
      </c>
      <c r="AL177" s="2" t="n">
        <v>602</v>
      </c>
      <c r="AM177" s="3" t="n">
        <v>1115</v>
      </c>
      <c r="AN177" s="10" t="n">
        <f aca="false">AM177+AL177</f>
        <v>1717</v>
      </c>
      <c r="AO177" s="11" t="n">
        <f aca="false">IF(AM177=0,0,(25+AM177)/AN177)</f>
        <v>0.663948747815958</v>
      </c>
      <c r="AP177" s="2" t="n">
        <v>105</v>
      </c>
      <c r="AQ177" s="3" t="n">
        <v>1184</v>
      </c>
      <c r="AR177" s="10" t="n">
        <f aca="false">AQ177+AP177</f>
        <v>1289</v>
      </c>
      <c r="AS177" s="11" t="n">
        <f aca="false">IF(AQ177=0,0,(25+AQ177)/AR177)</f>
        <v>0.937936384794414</v>
      </c>
      <c r="AT177" s="2" t="n">
        <v>557</v>
      </c>
      <c r="AU177" s="3" t="n">
        <v>1225</v>
      </c>
      <c r="AV177" s="10" t="n">
        <f aca="false">AU177+AT177</f>
        <v>1782</v>
      </c>
      <c r="AW177" s="11" t="n">
        <f aca="false">IF(AU177=0,0,(25+AU177)/AV177)</f>
        <v>0.701459034792368</v>
      </c>
    </row>
    <row r="178" customFormat="false" ht="15" hidden="false" customHeight="false" outlineLevel="0" collapsed="false">
      <c r="A178" s="7" t="n">
        <v>5</v>
      </c>
      <c r="B178" s="2" t="n">
        <v>1054</v>
      </c>
      <c r="C178" s="3" t="n">
        <v>1191</v>
      </c>
      <c r="D178" s="10" t="n">
        <f aca="false">C178+B178</f>
        <v>2245</v>
      </c>
      <c r="E178" s="11" t="n">
        <f aca="false">IF(C178=0,0,(25+C178)/D178)</f>
        <v>0.541648106904232</v>
      </c>
      <c r="F178" s="2" t="n">
        <v>3814</v>
      </c>
      <c r="G178" s="3" t="n">
        <v>0</v>
      </c>
      <c r="H178" s="10" t="n">
        <f aca="false">G178+F178</f>
        <v>3814</v>
      </c>
      <c r="I178" s="11" t="n">
        <f aca="false">IF(G178=0,0,(25+G178)/H178)</f>
        <v>0</v>
      </c>
      <c r="J178" s="2" t="n">
        <v>2091</v>
      </c>
      <c r="K178" s="3" t="n">
        <v>0</v>
      </c>
      <c r="L178" s="10" t="n">
        <f aca="false">K178+J178</f>
        <v>2091</v>
      </c>
      <c r="M178" s="11" t="n">
        <f aca="false">IF(K178=0,0,(25+K178)/L178)</f>
        <v>0</v>
      </c>
      <c r="N178" s="2" t="n">
        <v>1040</v>
      </c>
      <c r="O178" s="3" t="n">
        <v>624</v>
      </c>
      <c r="P178" s="10" t="n">
        <f aca="false">O178+N178</f>
        <v>1664</v>
      </c>
      <c r="Q178" s="11" t="n">
        <f aca="false">IF(O178=0,0,(25+O178)/P178)</f>
        <v>0.390024038461538</v>
      </c>
      <c r="R178" s="2" t="n">
        <v>3072</v>
      </c>
      <c r="S178" s="3" t="n">
        <v>0</v>
      </c>
      <c r="T178" s="10" t="n">
        <f aca="false">S178+R178</f>
        <v>3072</v>
      </c>
      <c r="U178" s="11" t="n">
        <f aca="false">IF(S178=0,0,(25+S178)/T178)</f>
        <v>0</v>
      </c>
      <c r="V178" s="2" t="n">
        <v>9936</v>
      </c>
      <c r="W178" s="3" t="n">
        <v>1253</v>
      </c>
      <c r="X178" s="10" t="n">
        <f aca="false">W178+V178</f>
        <v>11189</v>
      </c>
      <c r="Y178" s="11" t="n">
        <f aca="false">IF(W178=0,0,(25+W178)/X178)</f>
        <v>0.114219322548932</v>
      </c>
      <c r="Z178" s="2" t="n">
        <v>4276</v>
      </c>
      <c r="AA178" s="3" t="n">
        <v>1374</v>
      </c>
      <c r="AB178" s="10" t="n">
        <f aca="false">AA178+Z178</f>
        <v>5650</v>
      </c>
      <c r="AC178" s="11" t="n">
        <f aca="false">IF(AA178=0,0,(25+AA178)/AB178)</f>
        <v>0.247610619469027</v>
      </c>
      <c r="AD178" s="2" t="n">
        <v>579</v>
      </c>
      <c r="AE178" s="3" t="n">
        <v>1307</v>
      </c>
      <c r="AF178" s="10" t="n">
        <f aca="false">AE178+AD178</f>
        <v>1886</v>
      </c>
      <c r="AG178" s="11" t="n">
        <f aca="false">IF(AE178=0,0,(25+AE178)/AF178)</f>
        <v>0.706256627783669</v>
      </c>
      <c r="AH178" s="2" t="n">
        <v>1248</v>
      </c>
      <c r="AI178" s="3" t="n">
        <v>1347</v>
      </c>
      <c r="AJ178" s="10" t="n">
        <f aca="false">AI178+AH178</f>
        <v>2595</v>
      </c>
      <c r="AK178" s="11" t="n">
        <f aca="false">IF(AI178=0,0,(25+AI178)/AJ178)</f>
        <v>0.528709055876686</v>
      </c>
      <c r="AL178" s="2" t="n">
        <v>650</v>
      </c>
      <c r="AM178" s="3" t="n">
        <v>1060</v>
      </c>
      <c r="AN178" s="10" t="n">
        <f aca="false">AM178+AL178</f>
        <v>1710</v>
      </c>
      <c r="AO178" s="11" t="n">
        <f aca="false">IF(AM178=0,0,(25+AM178)/AN178)</f>
        <v>0.634502923976608</v>
      </c>
      <c r="AP178" s="2" t="n">
        <v>108</v>
      </c>
      <c r="AQ178" s="3" t="n">
        <v>1212</v>
      </c>
      <c r="AR178" s="10" t="n">
        <f aca="false">AQ178+AP178</f>
        <v>1320</v>
      </c>
      <c r="AS178" s="11" t="n">
        <f aca="false">IF(AQ178=0,0,(25+AQ178)/AR178)</f>
        <v>0.937121212121212</v>
      </c>
      <c r="AT178" s="2" t="n">
        <v>522</v>
      </c>
      <c r="AU178" s="3" t="n">
        <v>1226</v>
      </c>
      <c r="AV178" s="10" t="n">
        <f aca="false">AU178+AT178</f>
        <v>1748</v>
      </c>
      <c r="AW178" s="11" t="n">
        <f aca="false">IF(AU178=0,0,(25+AU178)/AV178)</f>
        <v>0.715675057208238</v>
      </c>
    </row>
    <row r="179" customFormat="false" ht="15" hidden="false" customHeight="false" outlineLevel="0" collapsed="false">
      <c r="A179" s="7" t="n">
        <v>6</v>
      </c>
      <c r="B179" s="2" t="n">
        <v>947</v>
      </c>
      <c r="C179" s="3" t="n">
        <v>1199</v>
      </c>
      <c r="D179" s="10" t="n">
        <f aca="false">C179+B179</f>
        <v>2146</v>
      </c>
      <c r="E179" s="11" t="n">
        <f aca="false">IF(C179=0,0,(25+C179)/D179)</f>
        <v>0.570363466915191</v>
      </c>
      <c r="F179" s="2" t="n">
        <v>3674</v>
      </c>
      <c r="G179" s="3" t="n">
        <v>0</v>
      </c>
      <c r="H179" s="10" t="n">
        <f aca="false">G179+F179</f>
        <v>3674</v>
      </c>
      <c r="I179" s="11" t="n">
        <f aca="false">IF(G179=0,0,(25+G179)/H179)</f>
        <v>0</v>
      </c>
      <c r="J179" s="2" t="n">
        <v>2052</v>
      </c>
      <c r="K179" s="3" t="n">
        <v>0</v>
      </c>
      <c r="L179" s="10" t="n">
        <f aca="false">K179+J179</f>
        <v>2052</v>
      </c>
      <c r="M179" s="11" t="n">
        <f aca="false">IF(K179=0,0,(25+K179)/L179)</f>
        <v>0</v>
      </c>
      <c r="N179" s="2" t="n">
        <v>936</v>
      </c>
      <c r="O179" s="3" t="n">
        <v>743</v>
      </c>
      <c r="P179" s="10" t="n">
        <f aca="false">O179+N179</f>
        <v>1679</v>
      </c>
      <c r="Q179" s="11" t="n">
        <f aca="false">IF(O179=0,0,(25+O179)/P179)</f>
        <v>0.457415128052412</v>
      </c>
      <c r="R179" s="2" t="n">
        <v>2845</v>
      </c>
      <c r="S179" s="3" t="n">
        <v>0</v>
      </c>
      <c r="T179" s="10" t="n">
        <f aca="false">S179+R179</f>
        <v>2845</v>
      </c>
      <c r="U179" s="11" t="n">
        <f aca="false">IF(S179=0,0,(25+S179)/T179)</f>
        <v>0</v>
      </c>
      <c r="V179" s="2" t="n">
        <v>9991</v>
      </c>
      <c r="W179" s="3" t="n">
        <v>1271</v>
      </c>
      <c r="X179" s="10" t="n">
        <f aca="false">W179+V179</f>
        <v>11262</v>
      </c>
      <c r="Y179" s="11" t="n">
        <f aca="false">IF(W179=0,0,(25+W179)/X179)</f>
        <v>0.115077250932339</v>
      </c>
      <c r="Z179" s="2" t="n">
        <v>4942</v>
      </c>
      <c r="AA179" s="3" t="n">
        <v>1361</v>
      </c>
      <c r="AB179" s="10" t="n">
        <f aca="false">AA179+Z179</f>
        <v>6303</v>
      </c>
      <c r="AC179" s="11" t="n">
        <f aca="false">IF(AA179=0,0,(25+AA179)/AB179)</f>
        <v>0.219895287958115</v>
      </c>
      <c r="AD179" s="2" t="n">
        <v>797</v>
      </c>
      <c r="AE179" s="3" t="n">
        <v>1328</v>
      </c>
      <c r="AF179" s="10" t="n">
        <f aca="false">AE179+AD179</f>
        <v>2125</v>
      </c>
      <c r="AG179" s="11" t="n">
        <f aca="false">IF(AE179=0,0,(25+AE179)/AF179)</f>
        <v>0.636705882352941</v>
      </c>
      <c r="AH179" s="2" t="n">
        <v>945</v>
      </c>
      <c r="AI179" s="3" t="n">
        <v>1328</v>
      </c>
      <c r="AJ179" s="10" t="n">
        <f aca="false">AI179+AH179</f>
        <v>2273</v>
      </c>
      <c r="AK179" s="11" t="n">
        <f aca="false">IF(AI179=0,0,(25+AI179)/AJ179)</f>
        <v>0.595248570171579</v>
      </c>
      <c r="AL179" s="2" t="n">
        <v>667</v>
      </c>
      <c r="AM179" s="3" t="n">
        <v>1172</v>
      </c>
      <c r="AN179" s="10" t="n">
        <f aca="false">AM179+AL179</f>
        <v>1839</v>
      </c>
      <c r="AO179" s="11" t="n">
        <f aca="false">IF(AM179=0,0,(25+AM179)/AN179)</f>
        <v>0.650897226753671</v>
      </c>
      <c r="AP179" s="2" t="n">
        <v>105</v>
      </c>
      <c r="AQ179" s="3" t="n">
        <v>1195</v>
      </c>
      <c r="AR179" s="10" t="n">
        <f aca="false">AQ179+AP179</f>
        <v>1300</v>
      </c>
      <c r="AS179" s="11" t="n">
        <f aca="false">IF(AQ179=0,0,(25+AQ179)/AR179)</f>
        <v>0.938461538461539</v>
      </c>
      <c r="AT179" s="2" t="n">
        <v>466</v>
      </c>
      <c r="AU179" s="3" t="n">
        <v>1210</v>
      </c>
      <c r="AV179" s="10" t="n">
        <f aca="false">AU179+AT179</f>
        <v>1676</v>
      </c>
      <c r="AW179" s="11" t="n">
        <f aca="false">IF(AU179=0,0,(25+AU179)/AV179)</f>
        <v>0.736873508353222</v>
      </c>
    </row>
    <row r="180" customFormat="false" ht="15" hidden="false" customHeight="false" outlineLevel="0" collapsed="false">
      <c r="A180" s="7" t="n">
        <v>7</v>
      </c>
      <c r="B180" s="2" t="n">
        <v>943</v>
      </c>
      <c r="C180" s="3" t="n">
        <v>1196</v>
      </c>
      <c r="D180" s="10" t="n">
        <f aca="false">C180+B180</f>
        <v>2139</v>
      </c>
      <c r="E180" s="11" t="n">
        <f aca="false">IF(C180=0,0,(25+C180)/D180)</f>
        <v>0.570827489481066</v>
      </c>
      <c r="F180" s="2" t="n">
        <v>3652</v>
      </c>
      <c r="G180" s="3" t="n">
        <v>0</v>
      </c>
      <c r="H180" s="10" t="n">
        <f aca="false">G180+F180</f>
        <v>3652</v>
      </c>
      <c r="I180" s="11" t="n">
        <f aca="false">IF(G180=0,0,(25+G180)/H180)</f>
        <v>0</v>
      </c>
      <c r="J180" s="2" t="n">
        <v>2050</v>
      </c>
      <c r="K180" s="3" t="n">
        <v>0</v>
      </c>
      <c r="L180" s="10" t="n">
        <f aca="false">K180+J180</f>
        <v>2050</v>
      </c>
      <c r="M180" s="11" t="n">
        <f aca="false">IF(K180=0,0,(25+K180)/L180)</f>
        <v>0</v>
      </c>
      <c r="N180" s="2" t="n">
        <v>824</v>
      </c>
      <c r="O180" s="3" t="n">
        <v>874</v>
      </c>
      <c r="P180" s="10" t="n">
        <f aca="false">O180+N180</f>
        <v>1698</v>
      </c>
      <c r="Q180" s="11" t="n">
        <f aca="false">IF(O180=0,0,(25+O180)/P180)</f>
        <v>0.52944640753828</v>
      </c>
      <c r="R180" s="2" t="n">
        <v>2618</v>
      </c>
      <c r="S180" s="3" t="n">
        <v>306</v>
      </c>
      <c r="T180" s="10" t="n">
        <f aca="false">S180+R180</f>
        <v>2924</v>
      </c>
      <c r="U180" s="11" t="n">
        <f aca="false">IF(S180=0,0,(25+S180)/T180)</f>
        <v>0.113201094391245</v>
      </c>
      <c r="V180" s="2" t="n">
        <v>9718</v>
      </c>
      <c r="W180" s="3" t="n">
        <v>1274</v>
      </c>
      <c r="X180" s="10" t="n">
        <f aca="false">W180+V180</f>
        <v>10992</v>
      </c>
      <c r="Y180" s="11" t="n">
        <f aca="false">IF(W180=0,0,(25+W180)/X180)</f>
        <v>0.118176855895197</v>
      </c>
      <c r="Z180" s="2" t="n">
        <v>4973</v>
      </c>
      <c r="AA180" s="3" t="n">
        <v>1355</v>
      </c>
      <c r="AB180" s="10" t="n">
        <f aca="false">AA180+Z180</f>
        <v>6328</v>
      </c>
      <c r="AC180" s="11" t="n">
        <f aca="false">IF(AA180=0,0,(25+AA180)/AB180)</f>
        <v>0.218078381795196</v>
      </c>
      <c r="AD180" s="2" t="n">
        <v>1277</v>
      </c>
      <c r="AE180" s="3" t="n">
        <v>1312</v>
      </c>
      <c r="AF180" s="10" t="n">
        <f aca="false">AE180+AD180</f>
        <v>2589</v>
      </c>
      <c r="AG180" s="11" t="n">
        <f aca="false">IF(AE180=0,0,(25+AE180)/AF180)</f>
        <v>0.516415604480494</v>
      </c>
      <c r="AH180" s="2" t="n">
        <v>700</v>
      </c>
      <c r="AI180" s="3" t="n">
        <v>1317</v>
      </c>
      <c r="AJ180" s="10" t="n">
        <f aca="false">AI180+AH180</f>
        <v>2017</v>
      </c>
      <c r="AK180" s="11" t="n">
        <f aca="false">IF(AI180=0,0,(25+AI180)/AJ180)</f>
        <v>0.665344571145265</v>
      </c>
      <c r="AL180" s="2" t="n">
        <v>631</v>
      </c>
      <c r="AM180" s="3" t="n">
        <v>1179</v>
      </c>
      <c r="AN180" s="10" t="n">
        <f aca="false">AM180+AL180</f>
        <v>1810</v>
      </c>
      <c r="AO180" s="11" t="n">
        <f aca="false">IF(AM180=0,0,(25+AM180)/AN180)</f>
        <v>0.665193370165746</v>
      </c>
      <c r="AP180" s="2" t="n">
        <v>102</v>
      </c>
      <c r="AQ180" s="3" t="n">
        <v>1190</v>
      </c>
      <c r="AR180" s="10" t="n">
        <f aca="false">AQ180+AP180</f>
        <v>1292</v>
      </c>
      <c r="AS180" s="11" t="n">
        <f aca="false">IF(AQ180=0,0,(25+AQ180)/AR180)</f>
        <v>0.940402476780186</v>
      </c>
      <c r="AT180" s="2" t="n">
        <v>447</v>
      </c>
      <c r="AU180" s="3" t="n">
        <v>1214</v>
      </c>
      <c r="AV180" s="10" t="n">
        <f aca="false">AU180+AT180</f>
        <v>1661</v>
      </c>
      <c r="AW180" s="11" t="n">
        <f aca="false">IF(AU180=0,0,(25+AU180)/AV180)</f>
        <v>0.745936183022276</v>
      </c>
    </row>
    <row r="181" customFormat="false" ht="15" hidden="false" customHeight="false" outlineLevel="0" collapsed="false">
      <c r="A181" s="7" t="n">
        <v>8</v>
      </c>
      <c r="B181" s="2" t="n">
        <v>1118</v>
      </c>
      <c r="C181" s="3" t="n">
        <v>1212</v>
      </c>
      <c r="D181" s="10" t="n">
        <f aca="false">C181+B181</f>
        <v>2330</v>
      </c>
      <c r="E181" s="11" t="n">
        <f aca="false">IF(C181=0,0,(25+C181)/D181)</f>
        <v>0.530901287553648</v>
      </c>
      <c r="F181" s="2" t="n">
        <v>3689</v>
      </c>
      <c r="G181" s="3" t="n">
        <v>0</v>
      </c>
      <c r="H181" s="10" t="n">
        <f aca="false">G181+F181</f>
        <v>3689</v>
      </c>
      <c r="I181" s="11" t="n">
        <f aca="false">IF(G181=0,0,(25+G181)/H181)</f>
        <v>0</v>
      </c>
      <c r="J181" s="2" t="n">
        <v>1974</v>
      </c>
      <c r="K181" s="3" t="n">
        <v>0</v>
      </c>
      <c r="L181" s="10" t="n">
        <f aca="false">K181+J181</f>
        <v>1974</v>
      </c>
      <c r="M181" s="11" t="n">
        <f aca="false">IF(K181=0,0,(25+K181)/L181)</f>
        <v>0</v>
      </c>
      <c r="N181" s="2" t="n">
        <v>704</v>
      </c>
      <c r="O181" s="3" t="n">
        <v>1004</v>
      </c>
      <c r="P181" s="10" t="n">
        <f aca="false">O181+N181</f>
        <v>1708</v>
      </c>
      <c r="Q181" s="11" t="n">
        <f aca="false">IF(O181=0,0,(25+O181)/P181)</f>
        <v>0.602459016393443</v>
      </c>
      <c r="R181" s="2" t="n">
        <v>2389</v>
      </c>
      <c r="S181" s="3" t="n">
        <v>422</v>
      </c>
      <c r="T181" s="10" t="n">
        <f aca="false">S181+R181</f>
        <v>2811</v>
      </c>
      <c r="U181" s="11" t="n">
        <f aca="false">IF(S181=0,0,(25+S181)/T181)</f>
        <v>0.159018143009605</v>
      </c>
      <c r="V181" s="2" t="n">
        <v>10578</v>
      </c>
      <c r="W181" s="3" t="n">
        <v>1293</v>
      </c>
      <c r="X181" s="10" t="n">
        <f aca="false">W181+V181</f>
        <v>11871</v>
      </c>
      <c r="Y181" s="11" t="n">
        <f aca="false">IF(W181=0,0,(25+W181)/X181)</f>
        <v>0.111026872209586</v>
      </c>
      <c r="Z181" s="2" t="n">
        <v>5003</v>
      </c>
      <c r="AA181" s="3" t="n">
        <v>1352</v>
      </c>
      <c r="AB181" s="10" t="n">
        <f aca="false">AA181+Z181</f>
        <v>6355</v>
      </c>
      <c r="AC181" s="11" t="n">
        <f aca="false">IF(AA181=0,0,(25+AA181)/AB181)</f>
        <v>0.216679779701023</v>
      </c>
      <c r="AD181" s="2" t="n">
        <v>1136</v>
      </c>
      <c r="AE181" s="3" t="n">
        <v>1290</v>
      </c>
      <c r="AF181" s="10" t="n">
        <f aca="false">AE181+AD181</f>
        <v>2426</v>
      </c>
      <c r="AG181" s="11" t="n">
        <f aca="false">IF(AE181=0,0,(25+AE181)/AF181)</f>
        <v>0.54204451772465</v>
      </c>
      <c r="AH181" s="2" t="n">
        <v>505</v>
      </c>
      <c r="AI181" s="3" t="n">
        <v>1304</v>
      </c>
      <c r="AJ181" s="10" t="n">
        <f aca="false">AI181+AH181</f>
        <v>1809</v>
      </c>
      <c r="AK181" s="11" t="n">
        <f aca="false">IF(AI181=0,0,(25+AI181)/AJ181)</f>
        <v>0.734660033167496</v>
      </c>
      <c r="AL181" s="2" t="n">
        <v>533</v>
      </c>
      <c r="AM181" s="3" t="n">
        <v>1153</v>
      </c>
      <c r="AN181" s="10" t="n">
        <f aca="false">AM181+AL181</f>
        <v>1686</v>
      </c>
      <c r="AO181" s="11" t="n">
        <f aca="false">IF(AM181=0,0,(25+AM181)/AN181)</f>
        <v>0.698695136417556</v>
      </c>
      <c r="AP181" s="2" t="n">
        <v>102</v>
      </c>
      <c r="AQ181" s="3" t="n">
        <v>1204</v>
      </c>
      <c r="AR181" s="10" t="n">
        <f aca="false">AQ181+AP181</f>
        <v>1306</v>
      </c>
      <c r="AS181" s="11" t="n">
        <f aca="false">IF(AQ181=0,0,(25+AQ181)/AR181)</f>
        <v>0.94104134762634</v>
      </c>
      <c r="AT181" s="2" t="n">
        <v>427</v>
      </c>
      <c r="AU181" s="3" t="n">
        <v>1225</v>
      </c>
      <c r="AV181" s="10" t="n">
        <f aca="false">AU181+AT181</f>
        <v>1652</v>
      </c>
      <c r="AW181" s="11" t="n">
        <f aca="false">IF(AU181=0,0,(25+AU181)/AV181)</f>
        <v>0.756658595641647</v>
      </c>
    </row>
    <row r="182" customFormat="false" ht="15" hidden="false" customHeight="false" outlineLevel="0" collapsed="false">
      <c r="A182" s="7" t="n">
        <v>9</v>
      </c>
      <c r="B182" s="2" t="n">
        <v>1122</v>
      </c>
      <c r="C182" s="3" t="n">
        <v>1194</v>
      </c>
      <c r="D182" s="10" t="n">
        <f aca="false">C182+B182</f>
        <v>2316</v>
      </c>
      <c r="E182" s="11" t="n">
        <f aca="false">IF(C182=0,0,(25+C182)/D182)</f>
        <v>0.526338514680484</v>
      </c>
      <c r="F182" s="2" t="n">
        <v>3424</v>
      </c>
      <c r="G182" s="3" t="n">
        <v>0</v>
      </c>
      <c r="H182" s="10" t="n">
        <f aca="false">G182+F182</f>
        <v>3424</v>
      </c>
      <c r="I182" s="11" t="n">
        <f aca="false">IF(G182=0,0,(25+G182)/H182)</f>
        <v>0</v>
      </c>
      <c r="J182" s="2" t="n">
        <v>1910</v>
      </c>
      <c r="K182" s="3" t="n">
        <v>0</v>
      </c>
      <c r="L182" s="10" t="n">
        <f aca="false">K182+J182</f>
        <v>1910</v>
      </c>
      <c r="M182" s="11" t="n">
        <f aca="false">IF(K182=0,0,(25+K182)/L182)</f>
        <v>0</v>
      </c>
      <c r="N182" s="2" t="n">
        <v>602</v>
      </c>
      <c r="O182" s="3" t="n">
        <v>1137</v>
      </c>
      <c r="P182" s="10" t="n">
        <f aca="false">O182+N182</f>
        <v>1739</v>
      </c>
      <c r="Q182" s="11" t="n">
        <f aca="false">IF(O182=0,0,(25+O182)/P182)</f>
        <v>0.668200115008626</v>
      </c>
      <c r="R182" s="2" t="n">
        <v>2092</v>
      </c>
      <c r="S182" s="3" t="n">
        <v>547</v>
      </c>
      <c r="T182" s="10" t="n">
        <f aca="false">S182+R182</f>
        <v>2639</v>
      </c>
      <c r="U182" s="11" t="n">
        <f aca="false">IF(S182=0,0,(25+S182)/T182)</f>
        <v>0.216748768472906</v>
      </c>
      <c r="V182" s="2" t="n">
        <v>11987</v>
      </c>
      <c r="W182" s="3" t="n">
        <v>1239</v>
      </c>
      <c r="X182" s="10" t="n">
        <f aca="false">W182+V182</f>
        <v>13226</v>
      </c>
      <c r="Y182" s="11" t="n">
        <f aca="false">IF(W182=0,0,(25+W182)/X182)</f>
        <v>0.0955693331317103</v>
      </c>
      <c r="Z182" s="2" t="n">
        <v>4268</v>
      </c>
      <c r="AA182" s="3" t="n">
        <v>1369</v>
      </c>
      <c r="AB182" s="10" t="n">
        <f aca="false">AA182+Z182</f>
        <v>5637</v>
      </c>
      <c r="AC182" s="11" t="n">
        <f aca="false">IF(AA182=0,0,(25+AA182)/AB182)</f>
        <v>0.247294660280291</v>
      </c>
      <c r="AD182" s="2" t="n">
        <v>934</v>
      </c>
      <c r="AE182" s="3" t="n">
        <v>1307</v>
      </c>
      <c r="AF182" s="10" t="n">
        <f aca="false">AE182+AD182</f>
        <v>2241</v>
      </c>
      <c r="AG182" s="11" t="n">
        <f aca="false">IF(AE182=0,0,(25+AE182)/AF182)</f>
        <v>0.594377510040161</v>
      </c>
      <c r="AH182" s="2" t="n">
        <v>547</v>
      </c>
      <c r="AI182" s="3" t="n">
        <v>1309</v>
      </c>
      <c r="AJ182" s="10" t="n">
        <f aca="false">AI182+AH182</f>
        <v>1856</v>
      </c>
      <c r="AK182" s="11" t="n">
        <f aca="false">IF(AI182=0,0,(25+AI182)/AJ182)</f>
        <v>0.71875</v>
      </c>
      <c r="AL182" s="2" t="n">
        <v>463</v>
      </c>
      <c r="AM182" s="3" t="n">
        <v>1173</v>
      </c>
      <c r="AN182" s="10" t="n">
        <f aca="false">AM182+AL182</f>
        <v>1636</v>
      </c>
      <c r="AO182" s="11" t="n">
        <f aca="false">IF(AM182=0,0,(25+AM182)/AN182)</f>
        <v>0.732273838630807</v>
      </c>
      <c r="AP182" s="2" t="n">
        <v>101</v>
      </c>
      <c r="AQ182" s="3" t="n">
        <v>1168</v>
      </c>
      <c r="AR182" s="10" t="n">
        <f aca="false">AQ182+AP182</f>
        <v>1269</v>
      </c>
      <c r="AS182" s="11" t="n">
        <f aca="false">IF(AQ182=0,0,(25+AQ182)/AR182)</f>
        <v>0.940110323089047</v>
      </c>
      <c r="AT182" s="2" t="n">
        <v>553</v>
      </c>
      <c r="AU182" s="3" t="n">
        <v>1242</v>
      </c>
      <c r="AV182" s="10" t="n">
        <f aca="false">AU182+AT182</f>
        <v>1795</v>
      </c>
      <c r="AW182" s="11" t="n">
        <f aca="false">IF(AU182=0,0,(25+AU182)/AV182)</f>
        <v>0.705849582172702</v>
      </c>
    </row>
    <row r="183" customFormat="false" ht="15" hidden="false" customHeight="false" outlineLevel="0" collapsed="false">
      <c r="A183" s="7" t="n">
        <v>10</v>
      </c>
      <c r="B183" s="2" t="n">
        <v>1110</v>
      </c>
      <c r="C183" s="3" t="n">
        <v>1160</v>
      </c>
      <c r="D183" s="10" t="n">
        <f aca="false">C183+B183</f>
        <v>2270</v>
      </c>
      <c r="E183" s="11" t="n">
        <f aca="false">IF(C183=0,0,(25+C183)/D183)</f>
        <v>0.522026431718062</v>
      </c>
      <c r="F183" s="2" t="n">
        <v>3305</v>
      </c>
      <c r="G183" s="3" t="n">
        <v>0</v>
      </c>
      <c r="H183" s="10" t="n">
        <f aca="false">G183+F183</f>
        <v>3305</v>
      </c>
      <c r="I183" s="11" t="n">
        <f aca="false">IF(G183=0,0,(25+G183)/H183)</f>
        <v>0</v>
      </c>
      <c r="J183" s="2" t="n">
        <v>1784</v>
      </c>
      <c r="K183" s="3" t="n">
        <v>0</v>
      </c>
      <c r="L183" s="10" t="n">
        <f aca="false">K183+J183</f>
        <v>1784</v>
      </c>
      <c r="M183" s="11" t="n">
        <f aca="false">IF(K183=0,0,(25+K183)/L183)</f>
        <v>0</v>
      </c>
      <c r="N183" s="2" t="n">
        <v>649</v>
      </c>
      <c r="O183" s="3" t="n">
        <v>1126</v>
      </c>
      <c r="P183" s="10" t="n">
        <f aca="false">O183+N183</f>
        <v>1775</v>
      </c>
      <c r="Q183" s="11" t="n">
        <f aca="false">IF(O183=0,0,(25+O183)/P183)</f>
        <v>0.648450704225352</v>
      </c>
      <c r="R183" s="2" t="n">
        <v>1745</v>
      </c>
      <c r="S183" s="3" t="n">
        <v>679</v>
      </c>
      <c r="T183" s="10" t="n">
        <f aca="false">S183+R183</f>
        <v>2424</v>
      </c>
      <c r="U183" s="11" t="n">
        <f aca="false">IF(S183=0,0,(25+S183)/T183)</f>
        <v>0.29042904290429</v>
      </c>
      <c r="V183" s="2" t="n">
        <v>11794</v>
      </c>
      <c r="W183" s="3" t="n">
        <v>1113</v>
      </c>
      <c r="X183" s="10" t="n">
        <f aca="false">W183+V183</f>
        <v>12907</v>
      </c>
      <c r="Y183" s="11" t="n">
        <f aca="false">IF(W183=0,0,(25+W183)/X183)</f>
        <v>0.088169210505927</v>
      </c>
      <c r="Z183" s="2" t="n">
        <v>3436</v>
      </c>
      <c r="AA183" s="3" t="n">
        <v>1382</v>
      </c>
      <c r="AB183" s="10" t="n">
        <f aca="false">AA183+Z183</f>
        <v>4818</v>
      </c>
      <c r="AC183" s="11" t="n">
        <f aca="false">IF(AA183=0,0,(25+AA183)/AB183)</f>
        <v>0.292029887920299</v>
      </c>
      <c r="AD183" s="2" t="n">
        <v>850</v>
      </c>
      <c r="AE183" s="3" t="n">
        <v>1317</v>
      </c>
      <c r="AF183" s="10" t="n">
        <f aca="false">AE183+AD183</f>
        <v>2167</v>
      </c>
      <c r="AG183" s="11" t="n">
        <f aca="false">IF(AE183=0,0,(25+AE183)/AF183)</f>
        <v>0.619289340101523</v>
      </c>
      <c r="AH183" s="2" t="n">
        <v>579</v>
      </c>
      <c r="AI183" s="3" t="n">
        <v>1312</v>
      </c>
      <c r="AJ183" s="10" t="n">
        <f aca="false">AI183+AH183</f>
        <v>1891</v>
      </c>
      <c r="AK183" s="11" t="n">
        <f aca="false">IF(AI183=0,0,(25+AI183)/AJ183)</f>
        <v>0.707033315705976</v>
      </c>
      <c r="AL183" s="2" t="n">
        <v>441</v>
      </c>
      <c r="AM183" s="3" t="n">
        <v>1207</v>
      </c>
      <c r="AN183" s="10" t="n">
        <f aca="false">AM183+AL183</f>
        <v>1648</v>
      </c>
      <c r="AO183" s="11" t="n">
        <f aca="false">IF(AM183=0,0,(25+AM183)/AN183)</f>
        <v>0.747572815533981</v>
      </c>
      <c r="AP183" s="2" t="n">
        <v>104</v>
      </c>
      <c r="AQ183" s="3" t="n">
        <v>1177</v>
      </c>
      <c r="AR183" s="10" t="n">
        <f aca="false">AQ183+AP183</f>
        <v>1281</v>
      </c>
      <c r="AS183" s="11" t="n">
        <f aca="false">IF(AQ183=0,0,(25+AQ183)/AR183)</f>
        <v>0.938329430132709</v>
      </c>
      <c r="AT183" s="2" t="n">
        <v>479</v>
      </c>
      <c r="AU183" s="3" t="n">
        <v>1230</v>
      </c>
      <c r="AV183" s="10" t="n">
        <f aca="false">AU183+AT183</f>
        <v>1709</v>
      </c>
      <c r="AW183" s="11" t="n">
        <f aca="false">IF(AU183=0,0,(25+AU183)/AV183)</f>
        <v>0.734347571679345</v>
      </c>
    </row>
    <row r="184" customFormat="false" ht="15" hidden="false" customHeight="false" outlineLevel="0" collapsed="false">
      <c r="A184" s="7" t="n">
        <v>11</v>
      </c>
      <c r="B184" s="2" t="n">
        <v>1122</v>
      </c>
      <c r="C184" s="3" t="n">
        <v>1077</v>
      </c>
      <c r="D184" s="10" t="n">
        <f aca="false">C184+B184</f>
        <v>2199</v>
      </c>
      <c r="E184" s="11" t="n">
        <f aca="false">IF(C184=0,0,(25+C184)/D184)</f>
        <v>0.501136880400182</v>
      </c>
      <c r="F184" s="2" t="n">
        <v>3039</v>
      </c>
      <c r="G184" s="3" t="n">
        <v>0</v>
      </c>
      <c r="H184" s="10" t="n">
        <f aca="false">G184+F184</f>
        <v>3039</v>
      </c>
      <c r="I184" s="11" t="n">
        <f aca="false">IF(G184=0,0,(25+G184)/H184)</f>
        <v>0</v>
      </c>
      <c r="J184" s="2" t="n">
        <v>1629</v>
      </c>
      <c r="K184" s="3" t="n">
        <v>0</v>
      </c>
      <c r="L184" s="10" t="n">
        <f aca="false">K184+J184</f>
        <v>1629</v>
      </c>
      <c r="M184" s="11" t="n">
        <f aca="false">IF(K184=0,0,(25+K184)/L184)</f>
        <v>0</v>
      </c>
      <c r="N184" s="2" t="n">
        <v>756</v>
      </c>
      <c r="O184" s="3" t="n">
        <v>1072</v>
      </c>
      <c r="P184" s="10" t="n">
        <f aca="false">O184+N184</f>
        <v>1828</v>
      </c>
      <c r="Q184" s="11" t="n">
        <f aca="false">IF(O184=0,0,(25+O184)/P184)</f>
        <v>0.600109409190372</v>
      </c>
      <c r="R184" s="2" t="n">
        <v>1614</v>
      </c>
      <c r="S184" s="3" t="n">
        <v>850</v>
      </c>
      <c r="T184" s="10" t="n">
        <f aca="false">S184+R184</f>
        <v>2464</v>
      </c>
      <c r="U184" s="11" t="n">
        <f aca="false">IF(S184=0,0,(25+S184)/T184)</f>
        <v>0.355113636363636</v>
      </c>
      <c r="V184" s="2" t="n">
        <v>10915</v>
      </c>
      <c r="W184" s="3" t="n">
        <v>1173</v>
      </c>
      <c r="X184" s="10" t="n">
        <f aca="false">W184+V184</f>
        <v>12088</v>
      </c>
      <c r="Y184" s="11" t="n">
        <f aca="false">IF(W184=0,0,(25+W184)/X184)</f>
        <v>0.0991065519523494</v>
      </c>
      <c r="Z184" s="2" t="n">
        <v>3392</v>
      </c>
      <c r="AA184" s="3" t="n">
        <v>1377</v>
      </c>
      <c r="AB184" s="10" t="n">
        <f aca="false">AA184+Z184</f>
        <v>4769</v>
      </c>
      <c r="AC184" s="11" t="n">
        <f aca="false">IF(AA184=0,0,(25+AA184)/AB184)</f>
        <v>0.293981966869365</v>
      </c>
      <c r="AD184" s="2" t="n">
        <v>877</v>
      </c>
      <c r="AE184" s="3" t="n">
        <v>1331</v>
      </c>
      <c r="AF184" s="10" t="n">
        <f aca="false">AE184+AD184</f>
        <v>2208</v>
      </c>
      <c r="AG184" s="11" t="n">
        <f aca="false">IF(AE184=0,0,(25+AE184)/AF184)</f>
        <v>0.614130434782609</v>
      </c>
      <c r="AH184" s="2" t="n">
        <v>579</v>
      </c>
      <c r="AI184" s="3" t="n">
        <v>1304</v>
      </c>
      <c r="AJ184" s="10" t="n">
        <f aca="false">AI184+AH184</f>
        <v>1883</v>
      </c>
      <c r="AK184" s="11" t="n">
        <f aca="false">IF(AI184=0,0,(25+AI184)/AJ184)</f>
        <v>0.705788635156665</v>
      </c>
      <c r="AL184" s="2" t="n">
        <v>386</v>
      </c>
      <c r="AM184" s="3" t="n">
        <v>1211</v>
      </c>
      <c r="AN184" s="10" t="n">
        <f aca="false">AM184+AL184</f>
        <v>1597</v>
      </c>
      <c r="AO184" s="11" t="n">
        <f aca="false">IF(AM184=0,0,(25+AM184)/AN184)</f>
        <v>0.773951158422041</v>
      </c>
      <c r="AP184" s="2" t="n">
        <v>174</v>
      </c>
      <c r="AQ184" s="3" t="n">
        <v>1241</v>
      </c>
      <c r="AR184" s="10" t="n">
        <f aca="false">AQ184+AP184</f>
        <v>1415</v>
      </c>
      <c r="AS184" s="11" t="n">
        <f aca="false">IF(AQ184=0,0,(25+AQ184)/AR184)</f>
        <v>0.89469964664311</v>
      </c>
      <c r="AT184" s="2" t="n">
        <v>337</v>
      </c>
      <c r="AU184" s="3" t="n">
        <v>1214</v>
      </c>
      <c r="AV184" s="10" t="n">
        <f aca="false">AU184+AT184</f>
        <v>1551</v>
      </c>
      <c r="AW184" s="11" t="n">
        <f aca="false">IF(AU184=0,0,(25+AU184)/AV184)</f>
        <v>0.798839458413927</v>
      </c>
    </row>
    <row r="185" customFormat="false" ht="15" hidden="false" customHeight="false" outlineLevel="0" collapsed="false">
      <c r="A185" s="7" t="n">
        <v>12</v>
      </c>
      <c r="B185" s="2" t="n">
        <v>1087</v>
      </c>
      <c r="C185" s="3" t="n">
        <v>921</v>
      </c>
      <c r="D185" s="10" t="n">
        <f aca="false">C185+B185</f>
        <v>2008</v>
      </c>
      <c r="E185" s="11" t="n">
        <f aca="false">IF(C185=0,0,(25+C185)/D185)</f>
        <v>0.471115537848606</v>
      </c>
      <c r="F185" s="2" t="n">
        <v>2815</v>
      </c>
      <c r="G185" s="3" t="n">
        <v>0</v>
      </c>
      <c r="H185" s="10" t="n">
        <f aca="false">G185+F185</f>
        <v>2815</v>
      </c>
      <c r="I185" s="11" t="n">
        <f aca="false">IF(G185=0,0,(25+G185)/H185)</f>
        <v>0</v>
      </c>
      <c r="J185" s="2" t="n">
        <v>1618</v>
      </c>
      <c r="K185" s="3" t="n">
        <v>0</v>
      </c>
      <c r="L185" s="10" t="n">
        <f aca="false">K185+J185</f>
        <v>1618</v>
      </c>
      <c r="M185" s="11" t="n">
        <f aca="false">IF(K185=0,0,(25+K185)/L185)</f>
        <v>0</v>
      </c>
      <c r="N185" s="2" t="n">
        <v>801</v>
      </c>
      <c r="O185" s="3" t="n">
        <v>1074</v>
      </c>
      <c r="P185" s="10" t="n">
        <f aca="false">O185+N185</f>
        <v>1875</v>
      </c>
      <c r="Q185" s="11" t="n">
        <f aca="false">IF(O185=0,0,(25+O185)/P185)</f>
        <v>0.586133333333333</v>
      </c>
      <c r="R185" s="2" t="n">
        <v>1441</v>
      </c>
      <c r="S185" s="3" t="n">
        <v>1020</v>
      </c>
      <c r="T185" s="10" t="n">
        <f aca="false">S185+R185</f>
        <v>2461</v>
      </c>
      <c r="U185" s="11" t="n">
        <f aca="false">IF(S185=0,0,(25+S185)/T185)</f>
        <v>0.424624136529866</v>
      </c>
      <c r="V185" s="2" t="n">
        <v>9916</v>
      </c>
      <c r="W185" s="3" t="n">
        <v>1178</v>
      </c>
      <c r="X185" s="10" t="n">
        <f aca="false">W185+V185</f>
        <v>11094</v>
      </c>
      <c r="Y185" s="11" t="n">
        <f aca="false">IF(W185=0,0,(25+W185)/X185)</f>
        <v>0.108436992969173</v>
      </c>
      <c r="Z185" s="2" t="n">
        <v>3182</v>
      </c>
      <c r="AA185" s="3" t="n">
        <v>1374</v>
      </c>
      <c r="AB185" s="10" t="n">
        <f aca="false">AA185+Z185</f>
        <v>4556</v>
      </c>
      <c r="AC185" s="11" t="n">
        <f aca="false">IF(AA185=0,0,(25+AA185)/AB185)</f>
        <v>0.307067603160667</v>
      </c>
      <c r="AD185" s="2" t="n">
        <v>891</v>
      </c>
      <c r="AE185" s="3" t="n">
        <v>1334</v>
      </c>
      <c r="AF185" s="10" t="n">
        <f aca="false">AE185+AD185</f>
        <v>2225</v>
      </c>
      <c r="AG185" s="11" t="n">
        <f aca="false">IF(AE185=0,0,(25+AE185)/AF185)</f>
        <v>0.610786516853933</v>
      </c>
      <c r="AH185" s="2" t="n">
        <v>474</v>
      </c>
      <c r="AI185" s="3" t="n">
        <v>1298</v>
      </c>
      <c r="AJ185" s="10" t="n">
        <f aca="false">AI185+AH185</f>
        <v>1772</v>
      </c>
      <c r="AK185" s="11" t="n">
        <f aca="false">IF(AI185=0,0,(25+AI185)/AJ185)</f>
        <v>0.746613995485327</v>
      </c>
      <c r="AL185" s="2" t="n">
        <v>409</v>
      </c>
      <c r="AM185" s="3" t="n">
        <v>1211</v>
      </c>
      <c r="AN185" s="10" t="n">
        <f aca="false">AM185+AL185</f>
        <v>1620</v>
      </c>
      <c r="AO185" s="11" t="n">
        <f aca="false">IF(AM185=0,0,(25+AM185)/AN185)</f>
        <v>0.762962962962963</v>
      </c>
      <c r="AP185" s="2" t="n">
        <v>167</v>
      </c>
      <c r="AQ185" s="3" t="n">
        <v>1245</v>
      </c>
      <c r="AR185" s="10" t="n">
        <f aca="false">AQ185+AP185</f>
        <v>1412</v>
      </c>
      <c r="AS185" s="11" t="n">
        <f aca="false">IF(AQ185=0,0,(25+AQ185)/AR185)</f>
        <v>0.89943342776204</v>
      </c>
      <c r="AT185" s="2" t="n">
        <v>408</v>
      </c>
      <c r="AU185" s="3" t="n">
        <v>1215</v>
      </c>
      <c r="AV185" s="10" t="n">
        <f aca="false">AU185+AT185</f>
        <v>1623</v>
      </c>
      <c r="AW185" s="11" t="n">
        <f aca="false">IF(AU185=0,0,(25+AU185)/AV185)</f>
        <v>0.764017252002465</v>
      </c>
    </row>
    <row r="186" customFormat="false" ht="15" hidden="false" customHeight="false" outlineLevel="0" collapsed="false">
      <c r="A186" s="7" t="n">
        <v>13</v>
      </c>
      <c r="B186" s="2" t="n">
        <v>1145</v>
      </c>
      <c r="C186" s="3" t="n">
        <v>782</v>
      </c>
      <c r="D186" s="10" t="n">
        <f aca="false">C186+B186</f>
        <v>1927</v>
      </c>
      <c r="E186" s="11" t="n">
        <f aca="false">IF(C186=0,0,(25+C186)/D186)</f>
        <v>0.418785677218474</v>
      </c>
      <c r="F186" s="2" t="n">
        <v>2603</v>
      </c>
      <c r="G186" s="3" t="n">
        <v>0</v>
      </c>
      <c r="H186" s="10" t="n">
        <f aca="false">G186+F186</f>
        <v>2603</v>
      </c>
      <c r="I186" s="11" t="n">
        <f aca="false">IF(G186=0,0,(25+G186)/H186)</f>
        <v>0</v>
      </c>
      <c r="J186" s="2" t="n">
        <v>1534</v>
      </c>
      <c r="K186" s="3" t="n">
        <v>0</v>
      </c>
      <c r="L186" s="10" t="n">
        <f aca="false">K186+J186</f>
        <v>1534</v>
      </c>
      <c r="M186" s="11" t="n">
        <f aca="false">IF(K186=0,0,(25+K186)/L186)</f>
        <v>0</v>
      </c>
      <c r="N186" s="2" t="n">
        <v>774</v>
      </c>
      <c r="O186" s="3" t="n">
        <v>1072</v>
      </c>
      <c r="P186" s="10" t="n">
        <f aca="false">O186+N186</f>
        <v>1846</v>
      </c>
      <c r="Q186" s="11" t="n">
        <f aca="false">IF(O186=0,0,(25+O186)/P186)</f>
        <v>0.594257854821235</v>
      </c>
      <c r="R186" s="2" t="n">
        <v>1279</v>
      </c>
      <c r="S186" s="3" t="n">
        <v>1160</v>
      </c>
      <c r="T186" s="10" t="n">
        <f aca="false">S186+R186</f>
        <v>2439</v>
      </c>
      <c r="U186" s="11" t="n">
        <f aca="false">IF(S186=0,0,(25+S186)/T186)</f>
        <v>0.485854858548586</v>
      </c>
      <c r="V186" s="2" t="n">
        <v>8962</v>
      </c>
      <c r="W186" s="3" t="n">
        <v>1228</v>
      </c>
      <c r="X186" s="10" t="n">
        <f aca="false">W186+V186</f>
        <v>10190</v>
      </c>
      <c r="Y186" s="11" t="n">
        <f aca="false">IF(W186=0,0,(25+W186)/X186)</f>
        <v>0.122963689892051</v>
      </c>
      <c r="Z186" s="2" t="n">
        <v>2847</v>
      </c>
      <c r="AA186" s="3" t="n">
        <v>1374</v>
      </c>
      <c r="AB186" s="10" t="n">
        <f aca="false">AA186+Z186</f>
        <v>4221</v>
      </c>
      <c r="AC186" s="11" t="n">
        <f aca="false">IF(AA186=0,0,(25+AA186)/AB186)</f>
        <v>0.331438047855958</v>
      </c>
      <c r="AD186" s="2" t="n">
        <v>801</v>
      </c>
      <c r="AE186" s="3" t="n">
        <v>1328</v>
      </c>
      <c r="AF186" s="10" t="n">
        <f aca="false">AE186+AD186</f>
        <v>2129</v>
      </c>
      <c r="AG186" s="11" t="n">
        <f aca="false">IF(AE186=0,0,(25+AE186)/AF186)</f>
        <v>0.635509628933772</v>
      </c>
      <c r="AH186" s="2" t="n">
        <v>319</v>
      </c>
      <c r="AI186" s="3" t="n">
        <v>1277</v>
      </c>
      <c r="AJ186" s="10" t="n">
        <f aca="false">AI186+AH186</f>
        <v>1596</v>
      </c>
      <c r="AK186" s="11" t="n">
        <f aca="false">IF(AI186=0,0,(25+AI186)/AJ186)</f>
        <v>0.815789473684211</v>
      </c>
      <c r="AL186" s="2" t="n">
        <v>453</v>
      </c>
      <c r="AM186" s="3" t="n">
        <v>1216</v>
      </c>
      <c r="AN186" s="10" t="n">
        <f aca="false">AM186+AL186</f>
        <v>1669</v>
      </c>
      <c r="AO186" s="11" t="n">
        <f aca="false">IF(AM186=0,0,(25+AM186)/AN186)</f>
        <v>0.743559017375674</v>
      </c>
      <c r="AP186" s="2" t="n">
        <v>106</v>
      </c>
      <c r="AQ186" s="3" t="n">
        <v>1216</v>
      </c>
      <c r="AR186" s="10" t="n">
        <f aca="false">AQ186+AP186</f>
        <v>1322</v>
      </c>
      <c r="AS186" s="11" t="n">
        <f aca="false">IF(AQ186=0,0,(25+AQ186)/AR186)</f>
        <v>0.938729198184569</v>
      </c>
      <c r="AT186" s="2" t="n">
        <v>429</v>
      </c>
      <c r="AU186" s="3" t="n">
        <v>1216</v>
      </c>
      <c r="AV186" s="10" t="n">
        <f aca="false">AU186+AT186</f>
        <v>1645</v>
      </c>
      <c r="AW186" s="11" t="n">
        <f aca="false">IF(AU186=0,0,(25+AU186)/AV186)</f>
        <v>0.754407294832827</v>
      </c>
    </row>
    <row r="187" customFormat="false" ht="15" hidden="false" customHeight="false" outlineLevel="0" collapsed="false">
      <c r="A187" s="7" t="n">
        <v>14</v>
      </c>
      <c r="B187" s="2" t="n">
        <v>1189</v>
      </c>
      <c r="C187" s="3" t="n">
        <v>664</v>
      </c>
      <c r="D187" s="10" t="n">
        <f aca="false">C187+B187</f>
        <v>1853</v>
      </c>
      <c r="E187" s="11" t="n">
        <f aca="false">IF(C187=0,0,(25+C187)/D187)</f>
        <v>0.371829465731247</v>
      </c>
      <c r="F187" s="2" t="n">
        <v>2321</v>
      </c>
      <c r="G187" s="3" t="n">
        <v>0</v>
      </c>
      <c r="H187" s="10" t="n">
        <f aca="false">G187+F187</f>
        <v>2321</v>
      </c>
      <c r="I187" s="11" t="n">
        <f aca="false">IF(G187=0,0,(25+G187)/H187)</f>
        <v>0</v>
      </c>
      <c r="J187" s="2" t="n">
        <v>1434</v>
      </c>
      <c r="K187" s="3" t="n">
        <v>0</v>
      </c>
      <c r="L187" s="10" t="n">
        <f aca="false">K187+J187</f>
        <v>1434</v>
      </c>
      <c r="M187" s="11" t="n">
        <f aca="false">IF(K187=0,0,(25+K187)/L187)</f>
        <v>0</v>
      </c>
      <c r="N187" s="2" t="n">
        <v>780</v>
      </c>
      <c r="O187" s="3" t="n">
        <v>978</v>
      </c>
      <c r="P187" s="10" t="n">
        <f aca="false">O187+N187</f>
        <v>1758</v>
      </c>
      <c r="Q187" s="11" t="n">
        <f aca="false">IF(O187=0,0,(25+O187)/P187)</f>
        <v>0.570534698521047</v>
      </c>
      <c r="R187" s="2" t="n">
        <v>1194</v>
      </c>
      <c r="S187" s="3" t="n">
        <v>1215</v>
      </c>
      <c r="T187" s="10" t="n">
        <f aca="false">S187+R187</f>
        <v>2409</v>
      </c>
      <c r="U187" s="11" t="n">
        <f aca="false">IF(S187=0,0,(25+S187)/T187)</f>
        <v>0.514736405147364</v>
      </c>
      <c r="V187" s="2" t="n">
        <v>8621</v>
      </c>
      <c r="W187" s="3" t="n">
        <v>1236</v>
      </c>
      <c r="X187" s="10" t="n">
        <f aca="false">W187+V187</f>
        <v>9857</v>
      </c>
      <c r="Y187" s="11" t="n">
        <f aca="false">IF(W187=0,0,(25+W187)/X187)</f>
        <v>0.127929390281019</v>
      </c>
      <c r="Z187" s="2" t="n">
        <v>2399</v>
      </c>
      <c r="AA187" s="3" t="n">
        <v>1361</v>
      </c>
      <c r="AB187" s="10" t="n">
        <f aca="false">AA187+Z187</f>
        <v>3760</v>
      </c>
      <c r="AC187" s="11" t="n">
        <f aca="false">IF(AA187=0,0,(25+AA187)/AB187)</f>
        <v>0.368617021276596</v>
      </c>
      <c r="AD187" s="2" t="n">
        <v>775</v>
      </c>
      <c r="AE187" s="3" t="n">
        <v>1301</v>
      </c>
      <c r="AF187" s="10" t="n">
        <f aca="false">AE187+AD187</f>
        <v>2076</v>
      </c>
      <c r="AG187" s="11" t="n">
        <f aca="false">IF(AE187=0,0,(25+AE187)/AF187)</f>
        <v>0.638728323699422</v>
      </c>
      <c r="AH187" s="2" t="n">
        <v>245</v>
      </c>
      <c r="AI187" s="3" t="n">
        <v>1242</v>
      </c>
      <c r="AJ187" s="10" t="n">
        <f aca="false">AI187+AH187</f>
        <v>1487</v>
      </c>
      <c r="AK187" s="11" t="n">
        <f aca="false">IF(AI187=0,0,(25+AI187)/AJ187)</f>
        <v>0.852051109616678</v>
      </c>
      <c r="AL187" s="2" t="n">
        <v>417</v>
      </c>
      <c r="AM187" s="3" t="n">
        <v>1210</v>
      </c>
      <c r="AN187" s="10" t="n">
        <f aca="false">AM187+AL187</f>
        <v>1627</v>
      </c>
      <c r="AO187" s="11" t="n">
        <f aca="false">IF(AM187=0,0,(25+AM187)/AN187)</f>
        <v>0.759065765212047</v>
      </c>
      <c r="AP187" s="2" t="n">
        <v>102</v>
      </c>
      <c r="AQ187" s="3" t="n">
        <v>1198</v>
      </c>
      <c r="AR187" s="10" t="n">
        <f aca="false">AQ187+AP187</f>
        <v>1300</v>
      </c>
      <c r="AS187" s="11" t="n">
        <f aca="false">IF(AQ187=0,0,(25+AQ187)/AR187)</f>
        <v>0.940769230769231</v>
      </c>
      <c r="AT187" s="2" t="n">
        <v>472</v>
      </c>
      <c r="AU187" s="3" t="n">
        <v>1214</v>
      </c>
      <c r="AV187" s="10" t="n">
        <f aca="false">AU187+AT187</f>
        <v>1686</v>
      </c>
      <c r="AW187" s="11" t="n">
        <f aca="false">IF(AU187=0,0,(25+AU187)/AV187)</f>
        <v>0.734875444839858</v>
      </c>
    </row>
    <row r="188" customFormat="false" ht="15" hidden="false" customHeight="false" outlineLevel="0" collapsed="false">
      <c r="A188" s="7" t="n">
        <v>15</v>
      </c>
      <c r="B188" s="2" t="n">
        <v>1538</v>
      </c>
      <c r="C188" s="3" t="n">
        <v>222</v>
      </c>
      <c r="D188" s="10" t="n">
        <f aca="false">C188+B188</f>
        <v>1760</v>
      </c>
      <c r="E188" s="11" t="n">
        <f aca="false">IF(C188=0,0,(25+C188)/D188)</f>
        <v>0.140340909090909</v>
      </c>
      <c r="F188" s="2" t="n">
        <v>2415</v>
      </c>
      <c r="G188" s="3" t="n">
        <v>0</v>
      </c>
      <c r="H188" s="10" t="n">
        <f aca="false">G188+F188</f>
        <v>2415</v>
      </c>
      <c r="I188" s="11" t="n">
        <f aca="false">IF(G188=0,0,(25+G188)/H188)</f>
        <v>0</v>
      </c>
      <c r="J188" s="2" t="n">
        <v>1376</v>
      </c>
      <c r="K188" s="3" t="n">
        <v>0</v>
      </c>
      <c r="L188" s="10" t="n">
        <f aca="false">K188+J188</f>
        <v>1376</v>
      </c>
      <c r="M188" s="11" t="n">
        <f aca="false">IF(K188=0,0,(25+K188)/L188)</f>
        <v>0</v>
      </c>
      <c r="N188" s="2" t="n">
        <v>895</v>
      </c>
      <c r="O188" s="3" t="n">
        <v>799</v>
      </c>
      <c r="P188" s="10" t="n">
        <f aca="false">O188+N188</f>
        <v>1694</v>
      </c>
      <c r="Q188" s="11" t="n">
        <f aca="false">IF(O188=0,0,(25+O188)/P188)</f>
        <v>0.48642266824085</v>
      </c>
      <c r="R188" s="2" t="n">
        <v>1153</v>
      </c>
      <c r="S188" s="3" t="n">
        <v>1250</v>
      </c>
      <c r="T188" s="10" t="n">
        <f aca="false">S188+R188</f>
        <v>2403</v>
      </c>
      <c r="U188" s="11" t="n">
        <f aca="false">IF(S188=0,0,(25+S188)/T188)</f>
        <v>0.530586766541823</v>
      </c>
      <c r="V188" s="2" t="n">
        <v>7709</v>
      </c>
      <c r="W188" s="3" t="n">
        <v>1244</v>
      </c>
      <c r="X188" s="10" t="n">
        <f aca="false">W188+V188</f>
        <v>8953</v>
      </c>
      <c r="Y188" s="11" t="n">
        <f aca="false">IF(W188=0,0,(25+W188)/X188)</f>
        <v>0.141740198816039</v>
      </c>
      <c r="Z188" s="2" t="n">
        <v>1833</v>
      </c>
      <c r="AA188" s="3" t="n">
        <v>1352</v>
      </c>
      <c r="AB188" s="10" t="n">
        <f aca="false">AA188+Z188</f>
        <v>3185</v>
      </c>
      <c r="AC188" s="11" t="n">
        <f aca="false">IF(AA188=0,0,(25+AA188)/AB188)</f>
        <v>0.432339089481947</v>
      </c>
      <c r="AD188" s="2" t="n">
        <v>834</v>
      </c>
      <c r="AE188" s="3" t="n">
        <v>1290</v>
      </c>
      <c r="AF188" s="10" t="n">
        <f aca="false">AE188+AD188</f>
        <v>2124</v>
      </c>
      <c r="AG188" s="11" t="n">
        <f aca="false">IF(AE188=0,0,(25+AE188)/AF188)</f>
        <v>0.619114877589454</v>
      </c>
      <c r="AH188" s="2" t="n">
        <v>221</v>
      </c>
      <c r="AI188" s="3" t="n">
        <v>1215</v>
      </c>
      <c r="AJ188" s="10" t="n">
        <f aca="false">AI188+AH188</f>
        <v>1436</v>
      </c>
      <c r="AK188" s="11" t="n">
        <f aca="false">IF(AI188=0,0,(25+AI188)/AJ188)</f>
        <v>0.863509749303621</v>
      </c>
      <c r="AL188" s="2" t="n">
        <v>345</v>
      </c>
      <c r="AM188" s="3" t="n">
        <v>1205</v>
      </c>
      <c r="AN188" s="10" t="n">
        <f aca="false">AM188+AL188</f>
        <v>1550</v>
      </c>
      <c r="AO188" s="11" t="n">
        <f aca="false">IF(AM188=0,0,(25+AM188)/AN188)</f>
        <v>0.793548387096774</v>
      </c>
      <c r="AP188" s="2" t="n">
        <v>103</v>
      </c>
      <c r="AQ188" s="3" t="n">
        <v>1204</v>
      </c>
      <c r="AR188" s="10" t="n">
        <f aca="false">AQ188+AP188</f>
        <v>1307</v>
      </c>
      <c r="AS188" s="11" t="n">
        <f aca="false">IF(AQ188=0,0,(25+AQ188)/AR188)</f>
        <v>0.940321346595256</v>
      </c>
      <c r="AT188" s="2" t="n">
        <v>580</v>
      </c>
      <c r="AU188" s="3" t="n">
        <v>1223</v>
      </c>
      <c r="AV188" s="10" t="n">
        <f aca="false">AU188+AT188</f>
        <v>1803</v>
      </c>
      <c r="AW188" s="11" t="n">
        <f aca="false">IF(AU188=0,0,(25+AU188)/AV188)</f>
        <v>0.692179700499168</v>
      </c>
    </row>
    <row r="189" customFormat="false" ht="15" hidden="false" customHeight="false" outlineLevel="0" collapsed="false">
      <c r="A189" s="7" t="n">
        <v>16</v>
      </c>
      <c r="B189" s="2" t="n">
        <v>2228</v>
      </c>
      <c r="C189" s="3" t="n">
        <v>0</v>
      </c>
      <c r="D189" s="10" t="n">
        <f aca="false">C189+B189</f>
        <v>2228</v>
      </c>
      <c r="E189" s="11" t="n">
        <f aca="false">IF(C189=0,0,(25+C189)/D189)</f>
        <v>0</v>
      </c>
      <c r="F189" s="2" t="n">
        <v>2386</v>
      </c>
      <c r="G189" s="3" t="n">
        <v>0</v>
      </c>
      <c r="H189" s="10" t="n">
        <f aca="false">G189+F189</f>
        <v>2386</v>
      </c>
      <c r="I189" s="11" t="n">
        <f aca="false">IF(G189=0,0,(25+G189)/H189)</f>
        <v>0</v>
      </c>
      <c r="J189" s="2" t="n">
        <v>1385</v>
      </c>
      <c r="K189" s="3" t="n">
        <v>244</v>
      </c>
      <c r="L189" s="10" t="n">
        <f aca="false">K189+J189</f>
        <v>1629</v>
      </c>
      <c r="M189" s="11" t="n">
        <f aca="false">IF(K189=0,0,(25+K189)/L189)</f>
        <v>0.165131982811541</v>
      </c>
      <c r="N189" s="2" t="n">
        <v>1039</v>
      </c>
      <c r="O189" s="3" t="n">
        <v>650</v>
      </c>
      <c r="P189" s="10" t="n">
        <f aca="false">O189+N189</f>
        <v>1689</v>
      </c>
      <c r="Q189" s="11" t="n">
        <f aca="false">IF(O189=0,0,(25+O189)/P189)</f>
        <v>0.399644760213144</v>
      </c>
      <c r="R189" s="2" t="n">
        <v>1120</v>
      </c>
      <c r="S189" s="3" t="n">
        <v>1301</v>
      </c>
      <c r="T189" s="10" t="n">
        <f aca="false">S189+R189</f>
        <v>2421</v>
      </c>
      <c r="U189" s="11" t="n">
        <f aca="false">IF(S189=0,0,(25+S189)/T189)</f>
        <v>0.547707558859975</v>
      </c>
      <c r="V189" s="2" t="n">
        <v>7038</v>
      </c>
      <c r="W189" s="3" t="n">
        <v>1266</v>
      </c>
      <c r="X189" s="10" t="n">
        <f aca="false">W189+V189</f>
        <v>8304</v>
      </c>
      <c r="Y189" s="11" t="n">
        <f aca="false">IF(W189=0,0,(25+W189)/X189)</f>
        <v>0.155467244701349</v>
      </c>
      <c r="Z189" s="2" t="n">
        <v>1540</v>
      </c>
      <c r="AA189" s="3" t="n">
        <v>1352</v>
      </c>
      <c r="AB189" s="10" t="n">
        <f aca="false">AA189+Z189</f>
        <v>2892</v>
      </c>
      <c r="AC189" s="11" t="n">
        <f aca="false">IF(AA189=0,0,(25+AA189)/AB189)</f>
        <v>0.476141078838174</v>
      </c>
      <c r="AD189" s="2" t="n">
        <v>605</v>
      </c>
      <c r="AE189" s="3" t="n">
        <v>1261</v>
      </c>
      <c r="AF189" s="10" t="n">
        <f aca="false">AE189+AD189</f>
        <v>1866</v>
      </c>
      <c r="AG189" s="11" t="n">
        <f aca="false">IF(AE189=0,0,(25+AE189)/AF189)</f>
        <v>0.689174705251876</v>
      </c>
      <c r="AH189" s="2" t="n">
        <v>473</v>
      </c>
      <c r="AI189" s="3" t="n">
        <v>1260</v>
      </c>
      <c r="AJ189" s="10" t="n">
        <f aca="false">AI189+AH189</f>
        <v>1733</v>
      </c>
      <c r="AK189" s="11" t="n">
        <f aca="false">IF(AI189=0,0,(25+AI189)/AJ189)</f>
        <v>0.741488747836122</v>
      </c>
      <c r="AL189" s="2" t="n">
        <v>372</v>
      </c>
      <c r="AM189" s="3" t="n">
        <v>1209</v>
      </c>
      <c r="AN189" s="10" t="n">
        <f aca="false">AM189+AL189</f>
        <v>1581</v>
      </c>
      <c r="AO189" s="11" t="n">
        <f aca="false">IF(AM189=0,0,(25+AM189)/AN189)</f>
        <v>0.780518659076534</v>
      </c>
      <c r="AP189" s="2" t="n">
        <v>100</v>
      </c>
      <c r="AQ189" s="3" t="n">
        <v>1200</v>
      </c>
      <c r="AR189" s="10" t="n">
        <f aca="false">AQ189+AP189</f>
        <v>1300</v>
      </c>
      <c r="AS189" s="11" t="n">
        <f aca="false">IF(AQ189=0,0,(25+AQ189)/AR189)</f>
        <v>0.942307692307692</v>
      </c>
      <c r="AT189" s="2" t="n">
        <v>793</v>
      </c>
      <c r="AU189" s="3" t="n">
        <v>1234</v>
      </c>
      <c r="AV189" s="10" t="n">
        <f aca="false">AU189+AT189</f>
        <v>2027</v>
      </c>
      <c r="AW189" s="11" t="n">
        <f aca="false">IF(AU189=0,0,(25+AU189)/AV189)</f>
        <v>0.621114948199309</v>
      </c>
    </row>
    <row r="190" customFormat="false" ht="15" hidden="false" customHeight="false" outlineLevel="0" collapsed="false">
      <c r="A190" s="7" t="n">
        <v>17</v>
      </c>
      <c r="B190" s="2" t="n">
        <v>2298</v>
      </c>
      <c r="C190" s="3" t="n">
        <v>0</v>
      </c>
      <c r="D190" s="10" t="n">
        <f aca="false">C190+B190</f>
        <v>2298</v>
      </c>
      <c r="E190" s="11" t="n">
        <f aca="false">IF(C190=0,0,(25+C190)/D190)</f>
        <v>0</v>
      </c>
      <c r="F190" s="2" t="n">
        <v>2412</v>
      </c>
      <c r="G190" s="3" t="n">
        <v>0</v>
      </c>
      <c r="H190" s="10" t="n">
        <f aca="false">G190+F190</f>
        <v>2412</v>
      </c>
      <c r="I190" s="11" t="n">
        <f aca="false">IF(G190=0,0,(25+G190)/H190)</f>
        <v>0</v>
      </c>
      <c r="J190" s="2" t="n">
        <v>1393</v>
      </c>
      <c r="K190" s="3" t="n">
        <v>226</v>
      </c>
      <c r="L190" s="10" t="n">
        <f aca="false">K190+J190</f>
        <v>1619</v>
      </c>
      <c r="M190" s="11" t="n">
        <f aca="false">IF(K190=0,0,(25+K190)/L190)</f>
        <v>0.1550339715874</v>
      </c>
      <c r="N190" s="2" t="n">
        <v>1458</v>
      </c>
      <c r="O190" s="3" t="n">
        <v>500</v>
      </c>
      <c r="P190" s="10" t="n">
        <f aca="false">O190+N190</f>
        <v>1958</v>
      </c>
      <c r="Q190" s="11" t="n">
        <f aca="false">IF(O190=0,0,(25+O190)/P190)</f>
        <v>0.268130745658836</v>
      </c>
      <c r="R190" s="2" t="n">
        <v>1267</v>
      </c>
      <c r="S190" s="3" t="n">
        <v>1320</v>
      </c>
      <c r="T190" s="10" t="n">
        <f aca="false">S190+R190</f>
        <v>2587</v>
      </c>
      <c r="U190" s="11" t="n">
        <f aca="false">IF(S190=0,0,(25+S190)/T190)</f>
        <v>0.519907228449942</v>
      </c>
      <c r="V190" s="2" t="n">
        <v>6526</v>
      </c>
      <c r="W190" s="3" t="n">
        <v>1296</v>
      </c>
      <c r="X190" s="10" t="n">
        <f aca="false">W190+V190</f>
        <v>7822</v>
      </c>
      <c r="Y190" s="11" t="n">
        <f aca="false">IF(W190=0,0,(25+W190)/X190)</f>
        <v>0.168882638711327</v>
      </c>
      <c r="Z190" s="2" t="n">
        <v>1358</v>
      </c>
      <c r="AA190" s="3" t="n">
        <v>1339</v>
      </c>
      <c r="AB190" s="10" t="n">
        <f aca="false">AA190+Z190</f>
        <v>2697</v>
      </c>
      <c r="AC190" s="11" t="n">
        <f aca="false">IF(AA190=0,0,(25+AA190)/AB190)</f>
        <v>0.505747126436782</v>
      </c>
      <c r="AD190" s="2" t="n">
        <v>408</v>
      </c>
      <c r="AE190" s="3" t="n">
        <v>1228</v>
      </c>
      <c r="AF190" s="10" t="n">
        <f aca="false">AE190+AD190</f>
        <v>1636</v>
      </c>
      <c r="AG190" s="11" t="n">
        <f aca="false">IF(AE190=0,0,(25+AE190)/AF190)</f>
        <v>0.765892420537897</v>
      </c>
      <c r="AH190" s="2" t="n">
        <v>643</v>
      </c>
      <c r="AI190" s="3" t="n">
        <v>1305</v>
      </c>
      <c r="AJ190" s="10" t="n">
        <f aca="false">AI190+AH190</f>
        <v>1948</v>
      </c>
      <c r="AK190" s="11" t="n">
        <f aca="false">IF(AI190=0,0,(25+AI190)/AJ190)</f>
        <v>0.682751540041068</v>
      </c>
      <c r="AL190" s="2" t="n">
        <v>448</v>
      </c>
      <c r="AM190" s="3" t="n">
        <v>1220</v>
      </c>
      <c r="AN190" s="10" t="n">
        <f aca="false">AM190+AL190</f>
        <v>1668</v>
      </c>
      <c r="AO190" s="11" t="n">
        <f aca="false">IF(AM190=0,0,(25+AM190)/AN190)</f>
        <v>0.746402877697842</v>
      </c>
      <c r="AP190" s="2" t="n">
        <v>108</v>
      </c>
      <c r="AQ190" s="3" t="n">
        <v>1232</v>
      </c>
      <c r="AR190" s="10" t="n">
        <f aca="false">AQ190+AP190</f>
        <v>1340</v>
      </c>
      <c r="AS190" s="11" t="n">
        <f aca="false">IF(AQ190=0,0,(25+AQ190)/AR190)</f>
        <v>0.938059701492537</v>
      </c>
      <c r="AT190" s="2" t="n">
        <v>1040</v>
      </c>
      <c r="AU190" s="3" t="n">
        <v>1252</v>
      </c>
      <c r="AV190" s="10" t="n">
        <f aca="false">AU190+AT190</f>
        <v>2292</v>
      </c>
      <c r="AW190" s="11" t="n">
        <f aca="false">IF(AU190=0,0,(25+AU190)/AV190)</f>
        <v>0.557155322862129</v>
      </c>
    </row>
    <row r="191" customFormat="false" ht="15" hidden="false" customHeight="false" outlineLevel="0" collapsed="false">
      <c r="A191" s="7" t="n">
        <v>18</v>
      </c>
      <c r="B191" s="2" t="n">
        <v>2265</v>
      </c>
      <c r="C191" s="3" t="n">
        <v>0</v>
      </c>
      <c r="D191" s="10" t="n">
        <f aca="false">C191+B191</f>
        <v>2265</v>
      </c>
      <c r="E191" s="11" t="n">
        <f aca="false">IF(C191=0,0,(25+C191)/D191)</f>
        <v>0</v>
      </c>
      <c r="F191" s="2" t="n">
        <v>2238</v>
      </c>
      <c r="G191" s="3" t="n">
        <v>0</v>
      </c>
      <c r="H191" s="10" t="n">
        <f aca="false">G191+F191</f>
        <v>2238</v>
      </c>
      <c r="I191" s="11" t="n">
        <f aca="false">IF(G191=0,0,(25+G191)/H191)</f>
        <v>0</v>
      </c>
      <c r="J191" s="2" t="n">
        <v>1383</v>
      </c>
      <c r="K191" s="3" t="n">
        <v>220</v>
      </c>
      <c r="L191" s="10" t="n">
        <f aca="false">K191+J191</f>
        <v>1603</v>
      </c>
      <c r="M191" s="11" t="n">
        <f aca="false">IF(K191=0,0,(25+K191)/L191)</f>
        <v>0.152838427947598</v>
      </c>
      <c r="N191" s="2" t="n">
        <v>1821</v>
      </c>
      <c r="O191" s="3" t="n">
        <v>308</v>
      </c>
      <c r="P191" s="10" t="n">
        <f aca="false">O191+N191</f>
        <v>2129</v>
      </c>
      <c r="Q191" s="11" t="n">
        <f aca="false">IF(O191=0,0,(25+O191)/P191)</f>
        <v>0.156411460779709</v>
      </c>
      <c r="R191" s="2" t="n">
        <v>1275</v>
      </c>
      <c r="S191" s="3" t="n">
        <v>1339</v>
      </c>
      <c r="T191" s="10" t="n">
        <f aca="false">S191+R191</f>
        <v>2614</v>
      </c>
      <c r="U191" s="11" t="n">
        <f aca="false">IF(S191=0,0,(25+S191)/T191)</f>
        <v>0.521805661820964</v>
      </c>
      <c r="V191" s="2" t="n">
        <v>5629</v>
      </c>
      <c r="W191" s="3" t="n">
        <v>1331</v>
      </c>
      <c r="X191" s="10" t="n">
        <f aca="false">W191+V191</f>
        <v>6960</v>
      </c>
      <c r="Y191" s="11" t="n">
        <f aca="false">IF(W191=0,0,(25+W191)/X191)</f>
        <v>0.194827586206897</v>
      </c>
      <c r="Z191" s="2" t="n">
        <v>1072</v>
      </c>
      <c r="AA191" s="3" t="n">
        <v>1320</v>
      </c>
      <c r="AB191" s="10" t="n">
        <f aca="false">AA191+Z191</f>
        <v>2392</v>
      </c>
      <c r="AC191" s="11" t="n">
        <f aca="false">IF(AA191=0,0,(25+AA191)/AB191)</f>
        <v>0.562290969899666</v>
      </c>
      <c r="AD191" s="2" t="n">
        <v>377</v>
      </c>
      <c r="AE191" s="3" t="n">
        <v>1234</v>
      </c>
      <c r="AF191" s="10" t="n">
        <f aca="false">AE191+AD191</f>
        <v>1611</v>
      </c>
      <c r="AG191" s="11" t="n">
        <f aca="false">IF(AE191=0,0,(25+AE191)/AF191)</f>
        <v>0.781502172563625</v>
      </c>
      <c r="AH191" s="2" t="n">
        <v>544</v>
      </c>
      <c r="AI191" s="3" t="n">
        <v>1309</v>
      </c>
      <c r="AJ191" s="10" t="n">
        <f aca="false">AI191+AH191</f>
        <v>1853</v>
      </c>
      <c r="AK191" s="11" t="n">
        <f aca="false">IF(AI191=0,0,(25+AI191)/AJ191)</f>
        <v>0.719913653534808</v>
      </c>
      <c r="AL191" s="2" t="n">
        <v>569</v>
      </c>
      <c r="AM191" s="3" t="n">
        <v>1233</v>
      </c>
      <c r="AN191" s="10" t="n">
        <f aca="false">AM191+AL191</f>
        <v>1802</v>
      </c>
      <c r="AO191" s="11" t="n">
        <f aca="false">IF(AM191=0,0,(25+AM191)/AN191)</f>
        <v>0.69811320754717</v>
      </c>
      <c r="AP191" s="2" t="n">
        <v>206</v>
      </c>
      <c r="AQ191" s="3" t="n">
        <v>1263</v>
      </c>
      <c r="AR191" s="10" t="n">
        <f aca="false">AQ191+AP191</f>
        <v>1469</v>
      </c>
      <c r="AS191" s="11" t="n">
        <f aca="false">IF(AQ191=0,0,(25+AQ191)/AR191)</f>
        <v>0.876786929884275</v>
      </c>
      <c r="AT191" s="2" t="n">
        <v>1025</v>
      </c>
      <c r="AU191" s="3" t="n">
        <v>1250</v>
      </c>
      <c r="AV191" s="10" t="n">
        <f aca="false">AU191+AT191</f>
        <v>2275</v>
      </c>
      <c r="AW191" s="11" t="n">
        <f aca="false">IF(AU191=0,0,(25+AU191)/AV191)</f>
        <v>0.56043956043956</v>
      </c>
    </row>
    <row r="192" customFormat="false" ht="15" hidden="false" customHeight="false" outlineLevel="0" collapsed="false">
      <c r="A192" s="7" t="n">
        <v>19</v>
      </c>
      <c r="B192" s="2" t="n">
        <v>2221</v>
      </c>
      <c r="C192" s="3" t="n">
        <v>0</v>
      </c>
      <c r="D192" s="10" t="n">
        <f aca="false">C192+B192</f>
        <v>2221</v>
      </c>
      <c r="E192" s="11" t="n">
        <f aca="false">IF(C192=0,0,(25+C192)/D192)</f>
        <v>0</v>
      </c>
      <c r="F192" s="2" t="n">
        <v>2074</v>
      </c>
      <c r="G192" s="3" t="n">
        <v>0</v>
      </c>
      <c r="H192" s="10" t="n">
        <f aca="false">G192+F192</f>
        <v>2074</v>
      </c>
      <c r="I192" s="11" t="n">
        <f aca="false">IF(G192=0,0,(25+G192)/H192)</f>
        <v>0</v>
      </c>
      <c r="J192" s="2" t="n">
        <v>1372</v>
      </c>
      <c r="K192" s="3" t="n">
        <v>239</v>
      </c>
      <c r="L192" s="10" t="n">
        <f aca="false">K192+J192</f>
        <v>1611</v>
      </c>
      <c r="M192" s="11" t="n">
        <f aca="false">IF(K192=0,0,(25+K192)/L192)</f>
        <v>0.163873370577281</v>
      </c>
      <c r="N192" s="2" t="n">
        <v>3679</v>
      </c>
      <c r="O192" s="3" t="n">
        <v>102</v>
      </c>
      <c r="P192" s="10" t="n">
        <f aca="false">O192+N192</f>
        <v>3781</v>
      </c>
      <c r="Q192" s="11" t="n">
        <f aca="false">IF(O192=0,0,(25+O192)/P192)</f>
        <v>0.0335889976196773</v>
      </c>
      <c r="R192" s="2" t="n">
        <v>1190</v>
      </c>
      <c r="S192" s="3" t="n">
        <v>1342</v>
      </c>
      <c r="T192" s="10" t="n">
        <f aca="false">S192+R192</f>
        <v>2532</v>
      </c>
      <c r="U192" s="11" t="n">
        <f aca="false">IF(S192=0,0,(25+S192)/T192)</f>
        <v>0.539889415481833</v>
      </c>
      <c r="V192" s="2" t="n">
        <v>5509</v>
      </c>
      <c r="W192" s="3" t="n">
        <v>1361</v>
      </c>
      <c r="X192" s="10" t="n">
        <f aca="false">W192+V192</f>
        <v>6870</v>
      </c>
      <c r="Y192" s="11" t="n">
        <f aca="false">IF(W192=0,0,(25+W192)/X192)</f>
        <v>0.20174672489083</v>
      </c>
      <c r="Z192" s="2" t="n">
        <v>789</v>
      </c>
      <c r="AA192" s="3" t="n">
        <v>1307</v>
      </c>
      <c r="AB192" s="10" t="n">
        <f aca="false">AA192+Z192</f>
        <v>2096</v>
      </c>
      <c r="AC192" s="11" t="n">
        <f aca="false">IF(AA192=0,0,(25+AA192)/AB192)</f>
        <v>0.635496183206107</v>
      </c>
      <c r="AD192" s="2" t="n">
        <v>628</v>
      </c>
      <c r="AE192" s="3" t="n">
        <v>1261</v>
      </c>
      <c r="AF192" s="10" t="n">
        <f aca="false">AE192+AD192</f>
        <v>1889</v>
      </c>
      <c r="AG192" s="11" t="n">
        <f aca="false">IF(AE192=0,0,(25+AE192)/AF192)</f>
        <v>0.68078348332451</v>
      </c>
      <c r="AH192" s="2" t="n">
        <v>468</v>
      </c>
      <c r="AI192" s="3" t="n">
        <v>1287</v>
      </c>
      <c r="AJ192" s="10" t="n">
        <f aca="false">AI192+AH192</f>
        <v>1755</v>
      </c>
      <c r="AK192" s="11" t="n">
        <f aca="false">IF(AI192=0,0,(25+AI192)/AJ192)</f>
        <v>0.747578347578348</v>
      </c>
      <c r="AL192" s="2" t="n">
        <v>456</v>
      </c>
      <c r="AM192" s="3" t="n">
        <v>1227</v>
      </c>
      <c r="AN192" s="10" t="n">
        <f aca="false">AM192+AL192</f>
        <v>1683</v>
      </c>
      <c r="AO192" s="11" t="n">
        <f aca="false">IF(AM192=0,0,(25+AM192)/AN192)</f>
        <v>0.743909685086156</v>
      </c>
      <c r="AP192" s="2" t="n">
        <v>289</v>
      </c>
      <c r="AQ192" s="3" t="n">
        <v>1272</v>
      </c>
      <c r="AR192" s="10" t="n">
        <f aca="false">AQ192+AP192</f>
        <v>1561</v>
      </c>
      <c r="AS192" s="11" t="n">
        <f aca="false">IF(AQ192=0,0,(25+AQ192)/AR192)</f>
        <v>0.830877642536835</v>
      </c>
      <c r="AT192" s="2" t="n">
        <v>1204</v>
      </c>
      <c r="AU192" s="3" t="n">
        <v>1244</v>
      </c>
      <c r="AV192" s="10" t="n">
        <f aca="false">AU192+AT192</f>
        <v>2448</v>
      </c>
      <c r="AW192" s="11" t="n">
        <f aca="false">IF(AU192=0,0,(25+AU192)/AV192)</f>
        <v>0.518382352941177</v>
      </c>
    </row>
    <row r="193" customFormat="false" ht="15" hidden="false" customHeight="false" outlineLevel="0" collapsed="false">
      <c r="A193" s="7" t="n">
        <v>20</v>
      </c>
      <c r="B193" s="2" t="n">
        <v>2140</v>
      </c>
      <c r="C193" s="3" t="n">
        <v>0</v>
      </c>
      <c r="D193" s="10" t="n">
        <f aca="false">C193+B193</f>
        <v>2140</v>
      </c>
      <c r="E193" s="11" t="n">
        <f aca="false">IF(C193=0,0,(25+C193)/D193)</f>
        <v>0</v>
      </c>
      <c r="F193" s="2" t="n">
        <v>1729</v>
      </c>
      <c r="G193" s="3" t="n">
        <v>0</v>
      </c>
      <c r="H193" s="10" t="n">
        <f aca="false">G193+F193</f>
        <v>1729</v>
      </c>
      <c r="I193" s="11" t="n">
        <f aca="false">IF(G193=0,0,(25+G193)/H193)</f>
        <v>0</v>
      </c>
      <c r="J193" s="2" t="n">
        <v>1409</v>
      </c>
      <c r="K193" s="3" t="n">
        <v>243</v>
      </c>
      <c r="L193" s="10" t="n">
        <f aca="false">K193+J193</f>
        <v>1652</v>
      </c>
      <c r="M193" s="11" t="n">
        <f aca="false">IF(K193=0,0,(25+K193)/L193)</f>
        <v>0.162227602905569</v>
      </c>
      <c r="N193" s="2" t="n">
        <v>3501</v>
      </c>
      <c r="O193" s="3" t="n">
        <v>0</v>
      </c>
      <c r="P193" s="10" t="n">
        <f aca="false">O193+N193</f>
        <v>3501</v>
      </c>
      <c r="Q193" s="11" t="n">
        <f aca="false">IF(O193=0,0,(25+O193)/P193)</f>
        <v>0</v>
      </c>
      <c r="R193" s="2" t="n">
        <v>1057</v>
      </c>
      <c r="S193" s="3" t="n">
        <v>1331</v>
      </c>
      <c r="T193" s="10" t="n">
        <f aca="false">S193+R193</f>
        <v>2388</v>
      </c>
      <c r="U193" s="11" t="n">
        <f aca="false">IF(S193=0,0,(25+S193)/T193)</f>
        <v>0.5678391959799</v>
      </c>
      <c r="V193" s="2" t="n">
        <v>5214</v>
      </c>
      <c r="W193" s="3" t="n">
        <v>1382</v>
      </c>
      <c r="X193" s="10" t="n">
        <f aca="false">W193+V193</f>
        <v>6596</v>
      </c>
      <c r="Y193" s="11" t="n">
        <f aca="false">IF(W193=0,0,(25+W193)/X193)</f>
        <v>0.21331109763493</v>
      </c>
      <c r="Z193" s="2" t="n">
        <v>721</v>
      </c>
      <c r="AA193" s="3" t="n">
        <v>1307</v>
      </c>
      <c r="AB193" s="10" t="n">
        <f aca="false">AA193+Z193</f>
        <v>2028</v>
      </c>
      <c r="AC193" s="11" t="n">
        <f aca="false">IF(AA193=0,0,(25+AA193)/AB193)</f>
        <v>0.656804733727811</v>
      </c>
      <c r="AD193" s="2" t="n">
        <v>853</v>
      </c>
      <c r="AE193" s="3" t="n">
        <v>1293</v>
      </c>
      <c r="AF193" s="10" t="n">
        <f aca="false">AE193+AD193</f>
        <v>2146</v>
      </c>
      <c r="AG193" s="11" t="n">
        <f aca="false">IF(AE193=0,0,(25+AE193)/AF193)</f>
        <v>0.614165890027959</v>
      </c>
      <c r="AH193" s="2" t="n">
        <v>427</v>
      </c>
      <c r="AI193" s="3" t="n">
        <v>1275</v>
      </c>
      <c r="AJ193" s="10" t="n">
        <f aca="false">AI193+AH193</f>
        <v>1702</v>
      </c>
      <c r="AK193" s="11" t="n">
        <f aca="false">IF(AI193=0,0,(25+AI193)/AJ193)</f>
        <v>0.763807285546416</v>
      </c>
      <c r="AL193" s="2" t="n">
        <v>319</v>
      </c>
      <c r="AM193" s="3" t="n">
        <v>1203</v>
      </c>
      <c r="AN193" s="10" t="n">
        <f aca="false">AM193+AL193</f>
        <v>1522</v>
      </c>
      <c r="AO193" s="11" t="n">
        <f aca="false">IF(AM193=0,0,(25+AM193)/AN193)</f>
        <v>0.806833114323259</v>
      </c>
      <c r="AP193" s="2" t="n">
        <v>234</v>
      </c>
      <c r="AQ193" s="3" t="n">
        <v>1264</v>
      </c>
      <c r="AR193" s="10" t="n">
        <f aca="false">AQ193+AP193</f>
        <v>1498</v>
      </c>
      <c r="AS193" s="11" t="n">
        <f aca="false">IF(AQ193=0,0,(25+AQ193)/AR193)</f>
        <v>0.860480640854473</v>
      </c>
      <c r="AT193" s="2" t="n">
        <v>1115</v>
      </c>
      <c r="AU193" s="3" t="n">
        <v>1226</v>
      </c>
      <c r="AV193" s="10" t="n">
        <f aca="false">AU193+AT193</f>
        <v>2341</v>
      </c>
      <c r="AW193" s="11" t="n">
        <f aca="false">IF(AU193=0,0,(25+AU193)/AV193)</f>
        <v>0.53438701409654</v>
      </c>
    </row>
    <row r="194" customFormat="false" ht="15" hidden="false" customHeight="false" outlineLevel="0" collapsed="false">
      <c r="A194" s="7" t="n">
        <v>21</v>
      </c>
      <c r="B194" s="2" t="n">
        <v>2096</v>
      </c>
      <c r="C194" s="3" t="n">
        <v>0</v>
      </c>
      <c r="D194" s="10" t="n">
        <f aca="false">C194+B194</f>
        <v>2096</v>
      </c>
      <c r="E194" s="11" t="n">
        <f aca="false">IF(C194=0,0,(25+C194)/D194)</f>
        <v>0</v>
      </c>
      <c r="F194" s="2" t="n">
        <v>1507</v>
      </c>
      <c r="G194" s="3" t="n">
        <v>0</v>
      </c>
      <c r="H194" s="10" t="n">
        <f aca="false">G194+F194</f>
        <v>1507</v>
      </c>
      <c r="I194" s="11" t="n">
        <f aca="false">IF(G194=0,0,(25+G194)/H194)</f>
        <v>0</v>
      </c>
      <c r="J194" s="2" t="n">
        <v>1496</v>
      </c>
      <c r="K194" s="3" t="n">
        <v>249</v>
      </c>
      <c r="L194" s="10" t="n">
        <f aca="false">K194+J194</f>
        <v>1745</v>
      </c>
      <c r="M194" s="11" t="n">
        <f aca="false">IF(K194=0,0,(25+K194)/L194)</f>
        <v>0.15702005730659</v>
      </c>
      <c r="N194" s="2" t="n">
        <v>3414</v>
      </c>
      <c r="O194" s="3" t="n">
        <v>0</v>
      </c>
      <c r="P194" s="10" t="n">
        <f aca="false">O194+N194</f>
        <v>3414</v>
      </c>
      <c r="Q194" s="11" t="n">
        <f aca="false">IF(O194=0,0,(25+O194)/P194)</f>
        <v>0</v>
      </c>
      <c r="R194" s="2" t="n">
        <v>903</v>
      </c>
      <c r="S194" s="3" t="n">
        <v>1315</v>
      </c>
      <c r="T194" s="10" t="n">
        <f aca="false">S194+R194</f>
        <v>2218</v>
      </c>
      <c r="U194" s="11" t="n">
        <f aca="false">IF(S194=0,0,(25+S194)/T194)</f>
        <v>0.60414788097385</v>
      </c>
      <c r="V194" s="2" t="n">
        <v>5030</v>
      </c>
      <c r="W194" s="3" t="n">
        <v>1382</v>
      </c>
      <c r="X194" s="10" t="n">
        <f aca="false">W194+V194</f>
        <v>6412</v>
      </c>
      <c r="Y194" s="11" t="n">
        <f aca="false">IF(W194=0,0,(25+W194)/X194)</f>
        <v>0.21943231441048</v>
      </c>
      <c r="Z194" s="2" t="n">
        <v>728</v>
      </c>
      <c r="AA194" s="3" t="n">
        <v>1304</v>
      </c>
      <c r="AB194" s="10" t="n">
        <f aca="false">AA194+Z194</f>
        <v>2032</v>
      </c>
      <c r="AC194" s="11" t="n">
        <f aca="false">IF(AA194=0,0,(25+AA194)/AB194)</f>
        <v>0.654035433070866</v>
      </c>
      <c r="AD194" s="2" t="n">
        <v>987</v>
      </c>
      <c r="AE194" s="3" t="n">
        <v>1309</v>
      </c>
      <c r="AF194" s="10" t="n">
        <f aca="false">AE194+AD194</f>
        <v>2296</v>
      </c>
      <c r="AG194" s="11" t="n">
        <f aca="false">IF(AE194=0,0,(25+AE194)/AF194)</f>
        <v>0.581010452961672</v>
      </c>
      <c r="AH194" s="2" t="n">
        <v>265</v>
      </c>
      <c r="AI194" s="3" t="n">
        <v>1223</v>
      </c>
      <c r="AJ194" s="10" t="n">
        <f aca="false">AI194+AH194</f>
        <v>1488</v>
      </c>
      <c r="AK194" s="11" t="n">
        <f aca="false">IF(AI194=0,0,(25+AI194)/AJ194)</f>
        <v>0.838709677419355</v>
      </c>
      <c r="AL194" s="2" t="n">
        <v>299</v>
      </c>
      <c r="AM194" s="3" t="n">
        <v>1200</v>
      </c>
      <c r="AN194" s="10" t="n">
        <f aca="false">AM194+AL194</f>
        <v>1499</v>
      </c>
      <c r="AO194" s="11" t="n">
        <f aca="false">IF(AM194=0,0,(25+AM194)/AN194)</f>
        <v>0.817211474316211</v>
      </c>
      <c r="AP194" s="2" t="n">
        <v>203</v>
      </c>
      <c r="AQ194" s="3" t="n">
        <v>1254</v>
      </c>
      <c r="AR194" s="10" t="n">
        <f aca="false">AQ194+AP194</f>
        <v>1457</v>
      </c>
      <c r="AS194" s="11" t="n">
        <f aca="false">IF(AQ194=0,0,(25+AQ194)/AR194)</f>
        <v>0.877831159917639</v>
      </c>
      <c r="AT194" s="2" t="n">
        <v>958</v>
      </c>
      <c r="AU194" s="3" t="n">
        <v>1215</v>
      </c>
      <c r="AV194" s="10" t="n">
        <f aca="false">AU194+AT194</f>
        <v>2173</v>
      </c>
      <c r="AW194" s="11" t="n">
        <f aca="false">IF(AU194=0,0,(25+AU194)/AV194)</f>
        <v>0.570639668660838</v>
      </c>
    </row>
    <row r="195" customFormat="false" ht="15" hidden="false" customHeight="false" outlineLevel="0" collapsed="false">
      <c r="A195" s="7" t="n">
        <v>22</v>
      </c>
      <c r="B195" s="2" t="n">
        <v>2077</v>
      </c>
      <c r="C195" s="3" t="n">
        <v>0</v>
      </c>
      <c r="D195" s="10" t="n">
        <f aca="false">C195+B195</f>
        <v>2077</v>
      </c>
      <c r="E195" s="11" t="n">
        <f aca="false">IF(C195=0,0,(25+C195)/D195)</f>
        <v>0</v>
      </c>
      <c r="F195" s="2" t="n">
        <v>1587</v>
      </c>
      <c r="G195" s="3" t="n">
        <v>0</v>
      </c>
      <c r="H195" s="10" t="n">
        <f aca="false">G195+F195</f>
        <v>1587</v>
      </c>
      <c r="I195" s="11" t="n">
        <f aca="false">IF(G195=0,0,(25+G195)/H195)</f>
        <v>0</v>
      </c>
      <c r="J195" s="2" t="n">
        <v>1455</v>
      </c>
      <c r="K195" s="3" t="n">
        <v>250</v>
      </c>
      <c r="L195" s="10" t="n">
        <f aca="false">K195+J195</f>
        <v>1705</v>
      </c>
      <c r="M195" s="11" t="n">
        <f aca="false">IF(K195=0,0,(25+K195)/L195)</f>
        <v>0.161290322580645</v>
      </c>
      <c r="N195" s="2" t="n">
        <v>3497</v>
      </c>
      <c r="O195" s="3" t="n">
        <v>0</v>
      </c>
      <c r="P195" s="10" t="n">
        <f aca="false">O195+N195</f>
        <v>3497</v>
      </c>
      <c r="Q195" s="11" t="n">
        <f aca="false">IF(O195=0,0,(25+O195)/P195)</f>
        <v>0</v>
      </c>
      <c r="R195" s="2" t="n">
        <v>930</v>
      </c>
      <c r="S195" s="3" t="n">
        <v>1320</v>
      </c>
      <c r="T195" s="10" t="n">
        <f aca="false">S195+R195</f>
        <v>2250</v>
      </c>
      <c r="U195" s="11" t="n">
        <f aca="false">IF(S195=0,0,(25+S195)/T195)</f>
        <v>0.597777777777778</v>
      </c>
      <c r="V195" s="2" t="n">
        <v>5220</v>
      </c>
      <c r="W195" s="3" t="n">
        <v>1377</v>
      </c>
      <c r="X195" s="10" t="n">
        <f aca="false">W195+V195</f>
        <v>6597</v>
      </c>
      <c r="Y195" s="11" t="n">
        <f aca="false">IF(W195=0,0,(25+W195)/X195)</f>
        <v>0.212520842807337</v>
      </c>
      <c r="Z195" s="2" t="n">
        <v>663</v>
      </c>
      <c r="AA195" s="3" t="n">
        <v>1312</v>
      </c>
      <c r="AB195" s="10" t="n">
        <f aca="false">AA195+Z195</f>
        <v>1975</v>
      </c>
      <c r="AC195" s="11" t="n">
        <f aca="false">IF(AA195=0,0,(25+AA195)/AB195)</f>
        <v>0.676962025316456</v>
      </c>
      <c r="AD195" s="2" t="n">
        <v>950</v>
      </c>
      <c r="AE195" s="3" t="n">
        <v>1315</v>
      </c>
      <c r="AF195" s="10" t="n">
        <f aca="false">AE195+AD195</f>
        <v>2265</v>
      </c>
      <c r="AG195" s="11" t="n">
        <f aca="false">IF(AE195=0,0,(25+AE195)/AF195)</f>
        <v>0.591611479028698</v>
      </c>
      <c r="AH195" s="2" t="n">
        <v>262</v>
      </c>
      <c r="AI195" s="3" t="n">
        <v>1203</v>
      </c>
      <c r="AJ195" s="10" t="n">
        <f aca="false">AI195+AH195</f>
        <v>1465</v>
      </c>
      <c r="AK195" s="11" t="n">
        <f aca="false">IF(AI195=0,0,(25+AI195)/AJ195)</f>
        <v>0.838225255972696</v>
      </c>
      <c r="AL195" s="2" t="n">
        <v>307</v>
      </c>
      <c r="AM195" s="3" t="n">
        <v>1218</v>
      </c>
      <c r="AN195" s="10" t="n">
        <f aca="false">AM195+AL195</f>
        <v>1525</v>
      </c>
      <c r="AO195" s="11" t="n">
        <f aca="false">IF(AM195=0,0,(25+AM195)/AN195)</f>
        <v>0.815081967213115</v>
      </c>
      <c r="AP195" s="2" t="n">
        <v>164</v>
      </c>
      <c r="AQ195" s="3" t="n">
        <v>1247</v>
      </c>
      <c r="AR195" s="10" t="n">
        <f aca="false">AQ195+AP195</f>
        <v>1411</v>
      </c>
      <c r="AS195" s="11" t="n">
        <f aca="false">IF(AQ195=0,0,(25+AQ195)/AR195)</f>
        <v>0.90148830616584</v>
      </c>
      <c r="AT195" s="2" t="n">
        <v>988</v>
      </c>
      <c r="AU195" s="3" t="n">
        <v>1223</v>
      </c>
      <c r="AV195" s="10" t="n">
        <f aca="false">AU195+AT195</f>
        <v>2211</v>
      </c>
      <c r="AW195" s="11" t="n">
        <f aca="false">IF(AU195=0,0,(25+AU195)/AV195)</f>
        <v>0.564450474898236</v>
      </c>
    </row>
    <row r="196" customFormat="false" ht="15" hidden="false" customHeight="false" outlineLevel="0" collapsed="false">
      <c r="A196" s="7" t="n">
        <v>23</v>
      </c>
      <c r="B196" s="2" t="n">
        <v>2095</v>
      </c>
      <c r="C196" s="3" t="n">
        <v>0</v>
      </c>
      <c r="D196" s="10" t="n">
        <f aca="false">C196+B196</f>
        <v>2095</v>
      </c>
      <c r="E196" s="11" t="n">
        <f aca="false">IF(C196=0,0,(25+C196)/D196)</f>
        <v>0</v>
      </c>
      <c r="F196" s="2" t="n">
        <v>1894</v>
      </c>
      <c r="G196" s="3" t="n">
        <v>0</v>
      </c>
      <c r="H196" s="10" t="n">
        <f aca="false">G196+F196</f>
        <v>1894</v>
      </c>
      <c r="I196" s="11" t="n">
        <f aca="false">IF(G196=0,0,(25+G196)/H196)</f>
        <v>0</v>
      </c>
      <c r="J196" s="2" t="n">
        <v>1406</v>
      </c>
      <c r="K196" s="3" t="n">
        <v>251</v>
      </c>
      <c r="L196" s="10" t="n">
        <f aca="false">K196+J196</f>
        <v>1657</v>
      </c>
      <c r="M196" s="11" t="n">
        <f aca="false">IF(K196=0,0,(25+K196)/L196)</f>
        <v>0.166566083283042</v>
      </c>
      <c r="N196" s="2" t="n">
        <v>3427</v>
      </c>
      <c r="O196" s="3" t="n">
        <v>0</v>
      </c>
      <c r="P196" s="10" t="n">
        <f aca="false">O196+N196</f>
        <v>3427</v>
      </c>
      <c r="Q196" s="11" t="n">
        <f aca="false">IF(O196=0,0,(25+O196)/P196)</f>
        <v>0</v>
      </c>
      <c r="R196" s="2" t="n">
        <v>1303</v>
      </c>
      <c r="S196" s="3" t="n">
        <v>1352</v>
      </c>
      <c r="T196" s="10" t="n">
        <f aca="false">S196+R196</f>
        <v>2655</v>
      </c>
      <c r="U196" s="11" t="n">
        <f aca="false">IF(S196=0,0,(25+S196)/T196)</f>
        <v>0.51864406779661</v>
      </c>
      <c r="V196" s="2" t="n">
        <v>5300</v>
      </c>
      <c r="W196" s="3" t="n">
        <v>1382</v>
      </c>
      <c r="X196" s="10" t="n">
        <f aca="false">W196+V196</f>
        <v>6682</v>
      </c>
      <c r="Y196" s="11" t="n">
        <f aca="false">IF(W196=0,0,(25+W196)/X196)</f>
        <v>0.210565698892547</v>
      </c>
      <c r="Z196" s="2" t="n">
        <v>1170</v>
      </c>
      <c r="AA196" s="3" t="n">
        <v>1363</v>
      </c>
      <c r="AB196" s="10" t="n">
        <f aca="false">AA196+Z196</f>
        <v>2533</v>
      </c>
      <c r="AC196" s="11" t="n">
        <f aca="false">IF(AA196=0,0,(25+AA196)/AB196)</f>
        <v>0.547966837741808</v>
      </c>
      <c r="AD196" s="2" t="n">
        <v>675</v>
      </c>
      <c r="AE196" s="3" t="n">
        <v>1277</v>
      </c>
      <c r="AF196" s="10" t="n">
        <f aca="false">AE196+AD196</f>
        <v>1952</v>
      </c>
      <c r="AG196" s="11" t="n">
        <f aca="false">IF(AE196=0,0,(25+AE196)/AF196)</f>
        <v>0.667008196721312</v>
      </c>
      <c r="AH196" s="2" t="n">
        <v>238</v>
      </c>
      <c r="AI196" s="3" t="n">
        <v>1195</v>
      </c>
      <c r="AJ196" s="10" t="n">
        <f aca="false">AI196+AH196</f>
        <v>1433</v>
      </c>
      <c r="AK196" s="11" t="n">
        <f aca="false">IF(AI196=0,0,(25+AI196)/AJ196)</f>
        <v>0.851360781577111</v>
      </c>
      <c r="AL196" s="2" t="n">
        <v>242</v>
      </c>
      <c r="AM196" s="3" t="n">
        <v>1207</v>
      </c>
      <c r="AN196" s="10" t="n">
        <f aca="false">AM196+AL196</f>
        <v>1449</v>
      </c>
      <c r="AO196" s="11" t="n">
        <f aca="false">IF(AM196=0,0,(25+AM196)/AN196)</f>
        <v>0.85024154589372</v>
      </c>
      <c r="AP196" s="2" t="n">
        <v>183</v>
      </c>
      <c r="AQ196" s="3" t="n">
        <v>1253</v>
      </c>
      <c r="AR196" s="10" t="n">
        <f aca="false">AQ196+AP196</f>
        <v>1436</v>
      </c>
      <c r="AS196" s="11" t="n">
        <f aca="false">IF(AQ196=0,0,(25+AQ196)/AR196)</f>
        <v>0.889972144846797</v>
      </c>
      <c r="AT196" s="2" t="n">
        <v>1115</v>
      </c>
      <c r="AU196" s="3" t="n">
        <v>1236</v>
      </c>
      <c r="AV196" s="10" t="n">
        <f aca="false">AU196+AT196</f>
        <v>2351</v>
      </c>
      <c r="AW196" s="11" t="n">
        <f aca="false">IF(AU196=0,0,(25+AU196)/AV196)</f>
        <v>0.536367503190132</v>
      </c>
    </row>
    <row r="197" customFormat="false" ht="15" hidden="false" customHeight="false" outlineLevel="0" collapsed="false">
      <c r="A197" s="7" t="n">
        <v>24</v>
      </c>
      <c r="B197" s="2" t="n">
        <v>2064</v>
      </c>
      <c r="C197" s="3" t="n">
        <v>0</v>
      </c>
      <c r="D197" s="10" t="n">
        <f aca="false">C197+B197</f>
        <v>2064</v>
      </c>
      <c r="E197" s="11" t="n">
        <f aca="false">IF(C197=0,0,(25+C197)/D197)</f>
        <v>0</v>
      </c>
      <c r="F197" s="2" t="n">
        <v>1746</v>
      </c>
      <c r="G197" s="3" t="n">
        <v>0</v>
      </c>
      <c r="H197" s="10" t="n">
        <f aca="false">G197+F197</f>
        <v>1746</v>
      </c>
      <c r="I197" s="11" t="n">
        <f aca="false">IF(G197=0,0,(25+G197)/H197)</f>
        <v>0</v>
      </c>
      <c r="J197" s="2" t="n">
        <v>1359</v>
      </c>
      <c r="K197" s="3" t="n">
        <v>276</v>
      </c>
      <c r="L197" s="10" t="n">
        <f aca="false">K197+J197</f>
        <v>1635</v>
      </c>
      <c r="M197" s="11" t="n">
        <f aca="false">IF(K197=0,0,(25+K197)/L197)</f>
        <v>0.184097859327217</v>
      </c>
      <c r="N197" s="2" t="n">
        <v>3142</v>
      </c>
      <c r="O197" s="3" t="n">
        <v>0</v>
      </c>
      <c r="P197" s="10" t="n">
        <f aca="false">O197+N197</f>
        <v>3142</v>
      </c>
      <c r="Q197" s="11" t="n">
        <f aca="false">IF(O197=0,0,(25+O197)/P197)</f>
        <v>0</v>
      </c>
      <c r="R197" s="2" t="n">
        <v>3718</v>
      </c>
      <c r="S197" s="3" t="n">
        <v>1377</v>
      </c>
      <c r="T197" s="10" t="n">
        <f aca="false">S197+R197</f>
        <v>5095</v>
      </c>
      <c r="U197" s="11" t="n">
        <f aca="false">IF(S197=0,0,(25+S197)/T197)</f>
        <v>0.275171736997056</v>
      </c>
      <c r="V197" s="2" t="n">
        <v>5160</v>
      </c>
      <c r="W197" s="3" t="n">
        <v>1379</v>
      </c>
      <c r="X197" s="10" t="n">
        <f aca="false">W197+V197</f>
        <v>6539</v>
      </c>
      <c r="Y197" s="11" t="n">
        <f aca="false">IF(W197=0,0,(25+W197)/X197)</f>
        <v>0.214711729622266</v>
      </c>
      <c r="Z197" s="2" t="n">
        <v>1315</v>
      </c>
      <c r="AA197" s="3" t="n">
        <v>1377</v>
      </c>
      <c r="AB197" s="10" t="n">
        <f aca="false">AA197+Z197</f>
        <v>2692</v>
      </c>
      <c r="AC197" s="11" t="n">
        <f aca="false">IF(AA197=0,0,(25+AA197)/AB197)</f>
        <v>0.520802377414562</v>
      </c>
      <c r="AD197" s="2" t="n">
        <v>434</v>
      </c>
      <c r="AE197" s="3" t="n">
        <v>1239</v>
      </c>
      <c r="AF197" s="10" t="n">
        <f aca="false">AE197+AD197</f>
        <v>1673</v>
      </c>
      <c r="AG197" s="11" t="n">
        <f aca="false">IF(AE197=0,0,(25+AE197)/AF197)</f>
        <v>0.755528989838613</v>
      </c>
      <c r="AH197" s="2" t="n">
        <v>309</v>
      </c>
      <c r="AI197" s="3" t="n">
        <v>1207</v>
      </c>
      <c r="AJ197" s="10" t="n">
        <f aca="false">AI197+AH197</f>
        <v>1516</v>
      </c>
      <c r="AK197" s="11" t="n">
        <f aca="false">IF(AI197=0,0,(25+AI197)/AJ197)</f>
        <v>0.812664907651715</v>
      </c>
      <c r="AL197" s="2" t="n">
        <v>149</v>
      </c>
      <c r="AM197" s="3" t="n">
        <v>1193</v>
      </c>
      <c r="AN197" s="10" t="n">
        <f aca="false">AM197+AL197</f>
        <v>1342</v>
      </c>
      <c r="AO197" s="11" t="n">
        <f aca="false">IF(AM197=0,0,(25+AM197)/AN197)</f>
        <v>0.907600596125186</v>
      </c>
      <c r="AP197" s="2" t="n">
        <v>215</v>
      </c>
      <c r="AQ197" s="3" t="n">
        <v>1268</v>
      </c>
      <c r="AR197" s="10" t="n">
        <f aca="false">AQ197+AP197</f>
        <v>1483</v>
      </c>
      <c r="AS197" s="11" t="n">
        <f aca="false">IF(AQ197=0,0,(25+AQ197)/AR197)</f>
        <v>0.871881321645314</v>
      </c>
      <c r="AT197" s="2" t="n">
        <v>1139</v>
      </c>
      <c r="AU197" s="3" t="n">
        <v>1239</v>
      </c>
      <c r="AV197" s="10" t="n">
        <f aca="false">AU197+AT197</f>
        <v>2378</v>
      </c>
      <c r="AW197" s="11" t="n">
        <f aca="false">IF(AU197=0,0,(25+AU197)/AV197)</f>
        <v>0.531539108494533</v>
      </c>
    </row>
    <row r="198" customFormat="false" ht="15" hidden="false" customHeight="false" outlineLevel="0" collapsed="false">
      <c r="A198" s="7" t="n">
        <v>25</v>
      </c>
      <c r="B198" s="2" t="n">
        <v>2132</v>
      </c>
      <c r="C198" s="3" t="n">
        <v>0</v>
      </c>
      <c r="D198" s="10" t="n">
        <f aca="false">C198+B198</f>
        <v>2132</v>
      </c>
      <c r="E198" s="11" t="n">
        <f aca="false">IF(C198=0,0,(25+C198)/D198)</f>
        <v>0</v>
      </c>
      <c r="F198" s="2" t="n">
        <v>1929</v>
      </c>
      <c r="G198" s="3" t="n">
        <v>0</v>
      </c>
      <c r="H198" s="10" t="n">
        <f aca="false">G198+F198</f>
        <v>1929</v>
      </c>
      <c r="I198" s="11" t="n">
        <f aca="false">IF(G198=0,0,(25+G198)/H198)</f>
        <v>0</v>
      </c>
      <c r="J198" s="2" t="n">
        <v>1315</v>
      </c>
      <c r="K198" s="3" t="n">
        <v>295</v>
      </c>
      <c r="L198" s="10" t="n">
        <f aca="false">K198+J198</f>
        <v>1610</v>
      </c>
      <c r="M198" s="11" t="n">
        <f aca="false">IF(K198=0,0,(25+K198)/L198)</f>
        <v>0.198757763975155</v>
      </c>
      <c r="N198" s="2" t="n">
        <v>2849</v>
      </c>
      <c r="O198" s="3" t="n">
        <v>0</v>
      </c>
      <c r="P198" s="10" t="n">
        <f aca="false">O198+N198</f>
        <v>2849</v>
      </c>
      <c r="Q198" s="11" t="n">
        <f aca="false">IF(O198=0,0,(25+O198)/P198)</f>
        <v>0</v>
      </c>
      <c r="R198" s="2" t="n">
        <v>9208</v>
      </c>
      <c r="S198" s="3" t="n">
        <v>1385</v>
      </c>
      <c r="T198" s="10" t="n">
        <f aca="false">S198+R198</f>
        <v>10593</v>
      </c>
      <c r="U198" s="11" t="n">
        <f aca="false">IF(S198=0,0,(25+S198)/T198)</f>
        <v>0.133106768620787</v>
      </c>
      <c r="V198" s="2" t="n">
        <v>4468</v>
      </c>
      <c r="W198" s="3" t="n">
        <v>1363</v>
      </c>
      <c r="X198" s="10" t="n">
        <f aca="false">W198+V198</f>
        <v>5831</v>
      </c>
      <c r="Y198" s="11" t="n">
        <f aca="false">IF(W198=0,0,(25+W198)/X198)</f>
        <v>0.238038072371806</v>
      </c>
      <c r="Z198" s="2" t="n">
        <v>917</v>
      </c>
      <c r="AA198" s="3" t="n">
        <v>1352</v>
      </c>
      <c r="AB198" s="10" t="n">
        <f aca="false">AA198+Z198</f>
        <v>2269</v>
      </c>
      <c r="AC198" s="11" t="n">
        <f aca="false">IF(AA198=0,0,(25+AA198)/AB198)</f>
        <v>0.606875275451741</v>
      </c>
      <c r="AD198" s="2" t="n">
        <v>465</v>
      </c>
      <c r="AE198" s="3" t="n">
        <v>1247</v>
      </c>
      <c r="AF198" s="10" t="n">
        <f aca="false">AE198+AD198</f>
        <v>1712</v>
      </c>
      <c r="AG198" s="11" t="n">
        <f aca="false">IF(AE198=0,0,(25+AE198)/AF198)</f>
        <v>0.742990654205608</v>
      </c>
      <c r="AH198" s="2" t="n">
        <v>207</v>
      </c>
      <c r="AI198" s="3" t="n">
        <v>1167</v>
      </c>
      <c r="AJ198" s="10" t="n">
        <f aca="false">AI198+AH198</f>
        <v>1374</v>
      </c>
      <c r="AK198" s="11" t="n">
        <f aca="false">IF(AI198=0,0,(25+AI198)/AJ198)</f>
        <v>0.867540029112082</v>
      </c>
      <c r="AL198" s="2" t="n">
        <v>153</v>
      </c>
      <c r="AM198" s="3" t="n">
        <v>1222</v>
      </c>
      <c r="AN198" s="10" t="n">
        <f aca="false">AM198+AL198</f>
        <v>1375</v>
      </c>
      <c r="AO198" s="11" t="n">
        <f aca="false">IF(AM198=0,0,(25+AM198)/AN198)</f>
        <v>0.906909090909091</v>
      </c>
      <c r="AP198" s="2" t="n">
        <v>289</v>
      </c>
      <c r="AQ198" s="3" t="n">
        <v>1279</v>
      </c>
      <c r="AR198" s="10" t="n">
        <f aca="false">AQ198+AP198</f>
        <v>1568</v>
      </c>
      <c r="AS198" s="11" t="n">
        <f aca="false">IF(AQ198=0,0,(25+AQ198)/AR198)</f>
        <v>0.831632653061225</v>
      </c>
      <c r="AT198" s="2" t="n">
        <v>1048</v>
      </c>
      <c r="AU198" s="3" t="n">
        <v>1209</v>
      </c>
      <c r="AV198" s="10" t="n">
        <f aca="false">AU198+AT198</f>
        <v>2257</v>
      </c>
      <c r="AW198" s="11" t="n">
        <f aca="false">IF(AU198=0,0,(25+AU198)/AV198)</f>
        <v>0.546743464776252</v>
      </c>
    </row>
    <row r="199" customFormat="false" ht="15" hidden="false" customHeight="false" outlineLevel="0" collapsed="false">
      <c r="A199" s="7" t="n">
        <v>26</v>
      </c>
      <c r="B199" s="2" t="n">
        <v>2343</v>
      </c>
      <c r="C199" s="3" t="n">
        <v>0</v>
      </c>
      <c r="D199" s="10" t="n">
        <f aca="false">C199+B199</f>
        <v>2343</v>
      </c>
      <c r="E199" s="11" t="n">
        <f aca="false">IF(C199=0,0,(25+C199)/D199)</f>
        <v>0</v>
      </c>
      <c r="F199" s="2" t="n">
        <v>2002</v>
      </c>
      <c r="G199" s="3" t="n">
        <v>0</v>
      </c>
      <c r="H199" s="10" t="n">
        <f aca="false">G199+F199</f>
        <v>2002</v>
      </c>
      <c r="I199" s="11" t="n">
        <f aca="false">IF(G199=0,0,(25+G199)/H199)</f>
        <v>0</v>
      </c>
      <c r="J199" s="2" t="n">
        <v>1289</v>
      </c>
      <c r="K199" s="3" t="n">
        <v>327</v>
      </c>
      <c r="L199" s="10" t="n">
        <f aca="false">K199+J199</f>
        <v>1616</v>
      </c>
      <c r="M199" s="11" t="n">
        <f aca="false">IF(K199=0,0,(25+K199)/L199)</f>
        <v>0.217821782178218</v>
      </c>
      <c r="N199" s="2" t="n">
        <v>2637</v>
      </c>
      <c r="O199" s="3" t="n">
        <v>0</v>
      </c>
      <c r="P199" s="10" t="n">
        <f aca="false">O199+N199</f>
        <v>2637</v>
      </c>
      <c r="Q199" s="11" t="n">
        <f aca="false">IF(O199=0,0,(25+O199)/P199)</f>
        <v>0</v>
      </c>
      <c r="R199" s="2" t="n">
        <v>12472</v>
      </c>
      <c r="S199" s="3" t="n">
        <v>1282</v>
      </c>
      <c r="T199" s="10" t="n">
        <f aca="false">S199+R199</f>
        <v>13754</v>
      </c>
      <c r="U199" s="11" t="n">
        <f aca="false">IF(S199=0,0,(25+S199)/T199)</f>
        <v>0.0950269012650865</v>
      </c>
      <c r="V199" s="2" t="n">
        <v>4159</v>
      </c>
      <c r="W199" s="3" t="n">
        <v>1350</v>
      </c>
      <c r="X199" s="10" t="n">
        <f aca="false">W199+V199</f>
        <v>5509</v>
      </c>
      <c r="Y199" s="11" t="n">
        <f aca="false">IF(W199=0,0,(25+W199)/X199)</f>
        <v>0.249591577418769</v>
      </c>
      <c r="Z199" s="2" t="n">
        <v>666</v>
      </c>
      <c r="AA199" s="3" t="n">
        <v>1323</v>
      </c>
      <c r="AB199" s="10" t="n">
        <f aca="false">AA199+Z199</f>
        <v>1989</v>
      </c>
      <c r="AC199" s="11" t="n">
        <f aca="false">IF(AA199=0,0,(25+AA199)/AB199)</f>
        <v>0.677727501256913</v>
      </c>
      <c r="AD199" s="2" t="n">
        <v>858</v>
      </c>
      <c r="AE199" s="3" t="n">
        <v>1298</v>
      </c>
      <c r="AF199" s="10" t="n">
        <f aca="false">AE199+AD199</f>
        <v>2156</v>
      </c>
      <c r="AG199" s="11" t="n">
        <f aca="false">IF(AE199=0,0,(25+AE199)/AF199)</f>
        <v>0.613636363636364</v>
      </c>
      <c r="AH199" s="2" t="n">
        <v>172</v>
      </c>
      <c r="AI199" s="3" t="n">
        <v>1078</v>
      </c>
      <c r="AJ199" s="10" t="n">
        <f aca="false">AI199+AH199</f>
        <v>1250</v>
      </c>
      <c r="AK199" s="11" t="n">
        <f aca="false">IF(AI199=0,0,(25+AI199)/AJ199)</f>
        <v>0.8824</v>
      </c>
      <c r="AL199" s="2" t="n">
        <v>161</v>
      </c>
      <c r="AM199" s="3" t="n">
        <v>1238</v>
      </c>
      <c r="AN199" s="10" t="n">
        <f aca="false">AM199+AL199</f>
        <v>1399</v>
      </c>
      <c r="AO199" s="11" t="n">
        <f aca="false">IF(AM199=0,0,(25+AM199)/AN199)</f>
        <v>0.902787705503931</v>
      </c>
      <c r="AP199" s="2" t="n">
        <v>311</v>
      </c>
      <c r="AQ199" s="3" t="n">
        <v>1272</v>
      </c>
      <c r="AR199" s="10" t="n">
        <f aca="false">AQ199+AP199</f>
        <v>1583</v>
      </c>
      <c r="AS199" s="11" t="n">
        <f aca="false">IF(AQ199=0,0,(25+AQ199)/AR199)</f>
        <v>0.819330385344283</v>
      </c>
      <c r="AT199" s="2" t="n">
        <v>951</v>
      </c>
      <c r="AU199" s="3" t="n">
        <v>1199</v>
      </c>
      <c r="AV199" s="10" t="n">
        <f aca="false">AU199+AT199</f>
        <v>2150</v>
      </c>
      <c r="AW199" s="11" t="n">
        <f aca="false">IF(AU199=0,0,(25+AU199)/AV199)</f>
        <v>0.569302325581395</v>
      </c>
    </row>
    <row r="200" customFormat="false" ht="15" hidden="false" customHeight="false" outlineLevel="0" collapsed="false">
      <c r="A200" s="7" t="n">
        <v>27</v>
      </c>
      <c r="B200" s="2" t="n">
        <v>2663</v>
      </c>
      <c r="C200" s="3" t="n">
        <v>0</v>
      </c>
      <c r="D200" s="10" t="n">
        <f aca="false">C200+B200</f>
        <v>2663</v>
      </c>
      <c r="E200" s="11" t="n">
        <f aca="false">IF(C200=0,0,(25+C200)/D200)</f>
        <v>0</v>
      </c>
      <c r="F200" s="2" t="n">
        <v>2151</v>
      </c>
      <c r="G200" s="3" t="n">
        <v>0</v>
      </c>
      <c r="H200" s="10" t="n">
        <f aca="false">G200+F200</f>
        <v>2151</v>
      </c>
      <c r="I200" s="11" t="n">
        <f aca="false">IF(G200=0,0,(25+G200)/H200)</f>
        <v>0</v>
      </c>
      <c r="J200" s="2" t="n">
        <v>1246</v>
      </c>
      <c r="K200" s="3" t="n">
        <v>357</v>
      </c>
      <c r="L200" s="10" t="n">
        <f aca="false">K200+J200</f>
        <v>1603</v>
      </c>
      <c r="M200" s="11" t="n">
        <f aca="false">IF(K200=0,0,(25+K200)/L200)</f>
        <v>0.238303181534623</v>
      </c>
      <c r="N200" s="2" t="n">
        <v>2476</v>
      </c>
      <c r="O200" s="3" t="n">
        <v>0</v>
      </c>
      <c r="P200" s="10" t="n">
        <f aca="false">O200+N200</f>
        <v>2476</v>
      </c>
      <c r="Q200" s="11" t="n">
        <f aca="false">IF(O200=0,0,(25+O200)/P200)</f>
        <v>0</v>
      </c>
      <c r="R200" s="2" t="n">
        <v>14560</v>
      </c>
      <c r="S200" s="3" t="n">
        <v>1061</v>
      </c>
      <c r="T200" s="10" t="n">
        <f aca="false">S200+R200</f>
        <v>15621</v>
      </c>
      <c r="U200" s="11" t="n">
        <f aca="false">IF(S200=0,0,(25+S200)/T200)</f>
        <v>0.0695217975801805</v>
      </c>
      <c r="V200" s="2" t="n">
        <v>4147</v>
      </c>
      <c r="W200" s="3" t="n">
        <v>1371</v>
      </c>
      <c r="X200" s="10" t="n">
        <f aca="false">W200+V200</f>
        <v>5518</v>
      </c>
      <c r="Y200" s="11" t="n">
        <f aca="false">IF(W200=0,0,(25+W200)/X200)</f>
        <v>0.252990213845596</v>
      </c>
      <c r="Z200" s="2" t="n">
        <v>446</v>
      </c>
      <c r="AA200" s="3" t="n">
        <v>1296</v>
      </c>
      <c r="AB200" s="10" t="n">
        <f aca="false">AA200+Z200</f>
        <v>1742</v>
      </c>
      <c r="AC200" s="11" t="n">
        <f aca="false">IF(AA200=0,0,(25+AA200)/AB200)</f>
        <v>0.758323765786452</v>
      </c>
      <c r="AD200" s="2" t="n">
        <v>1588</v>
      </c>
      <c r="AE200" s="3" t="n">
        <v>1342</v>
      </c>
      <c r="AF200" s="10" t="n">
        <f aca="false">AE200+AD200</f>
        <v>2930</v>
      </c>
      <c r="AG200" s="11" t="n">
        <f aca="false">IF(AE200=0,0,(25+AE200)/AF200)</f>
        <v>0.466552901023891</v>
      </c>
      <c r="AH200" s="2" t="n">
        <v>213</v>
      </c>
      <c r="AI200" s="3" t="n">
        <v>1030</v>
      </c>
      <c r="AJ200" s="10" t="n">
        <f aca="false">AI200+AH200</f>
        <v>1243</v>
      </c>
      <c r="AK200" s="11" t="n">
        <f aca="false">IF(AI200=0,0,(25+AI200)/AJ200)</f>
        <v>0.84875301689461</v>
      </c>
      <c r="AL200" s="2" t="n">
        <v>118</v>
      </c>
      <c r="AM200" s="3" t="n">
        <v>1235</v>
      </c>
      <c r="AN200" s="10" t="n">
        <f aca="false">AM200+AL200</f>
        <v>1353</v>
      </c>
      <c r="AO200" s="11" t="n">
        <f aca="false">IF(AM200=0,0,(25+AM200)/AN200)</f>
        <v>0.931263858093126</v>
      </c>
      <c r="AP200" s="2" t="n">
        <v>268</v>
      </c>
      <c r="AQ200" s="3" t="n">
        <v>1262</v>
      </c>
      <c r="AR200" s="10" t="n">
        <f aca="false">AQ200+AP200</f>
        <v>1530</v>
      </c>
      <c r="AS200" s="11" t="n">
        <f aca="false">IF(AQ200=0,0,(25+AQ200)/AR200)</f>
        <v>0.841176470588235</v>
      </c>
      <c r="AT200" s="2" t="n">
        <v>867</v>
      </c>
      <c r="AU200" s="3" t="n">
        <v>1183</v>
      </c>
      <c r="AV200" s="10" t="n">
        <f aca="false">AU200+AT200</f>
        <v>2050</v>
      </c>
      <c r="AW200" s="11" t="n">
        <f aca="false">IF(AU200=0,0,(25+AU200)/AV200)</f>
        <v>0.589268292682927</v>
      </c>
    </row>
    <row r="201" customFormat="false" ht="15" hidden="false" customHeight="false" outlineLevel="0" collapsed="false">
      <c r="A201" s="7" t="n">
        <v>28</v>
      </c>
      <c r="B201" s="2" t="n">
        <v>2776</v>
      </c>
      <c r="C201" s="3" t="n">
        <v>0</v>
      </c>
      <c r="D201" s="10" t="n">
        <f aca="false">C201+B201</f>
        <v>2776</v>
      </c>
      <c r="E201" s="11" t="n">
        <f aca="false">IF(C201=0,0,(25+C201)/D201)</f>
        <v>0</v>
      </c>
      <c r="F201" s="2" t="n">
        <v>1987</v>
      </c>
      <c r="G201" s="3" t="n">
        <v>0</v>
      </c>
      <c r="H201" s="10" t="n">
        <f aca="false">G201+F201</f>
        <v>1987</v>
      </c>
      <c r="I201" s="11" t="n">
        <f aca="false">IF(G201=0,0,(25+G201)/H201)</f>
        <v>0</v>
      </c>
      <c r="J201" s="2" t="n">
        <v>1202</v>
      </c>
      <c r="K201" s="3" t="n">
        <v>364</v>
      </c>
      <c r="L201" s="10" t="n">
        <f aca="false">K201+J201</f>
        <v>1566</v>
      </c>
      <c r="M201" s="11" t="n">
        <f aca="false">IF(K201=0,0,(25+K201)/L201)</f>
        <v>0.248403575989783</v>
      </c>
      <c r="N201" s="2" t="n">
        <v>2461</v>
      </c>
      <c r="O201" s="3" t="n">
        <v>0</v>
      </c>
      <c r="P201" s="10" t="n">
        <f aca="false">O201+N201</f>
        <v>2461</v>
      </c>
      <c r="Q201" s="11" t="n">
        <f aca="false">IF(O201=0,0,(25+O201)/P201)</f>
        <v>0</v>
      </c>
      <c r="R201" s="2" t="n">
        <v>14272</v>
      </c>
      <c r="S201" s="3" t="n">
        <v>1152</v>
      </c>
      <c r="T201" s="10" t="n">
        <f aca="false">S201+R201</f>
        <v>15424</v>
      </c>
      <c r="U201" s="11" t="n">
        <f aca="false">IF(S201=0,0,(25+S201)/T201)</f>
        <v>0.0763096473029046</v>
      </c>
      <c r="V201" s="2" t="n">
        <v>4293</v>
      </c>
      <c r="W201" s="3" t="n">
        <v>1390</v>
      </c>
      <c r="X201" s="10" t="n">
        <f aca="false">W201+V201</f>
        <v>5683</v>
      </c>
      <c r="Y201" s="11" t="n">
        <f aca="false">IF(W201=0,0,(25+W201)/X201)</f>
        <v>0.248988210452226</v>
      </c>
      <c r="Z201" s="2" t="n">
        <v>392</v>
      </c>
      <c r="AA201" s="3" t="n">
        <v>1282</v>
      </c>
      <c r="AB201" s="10" t="n">
        <f aca="false">AA201+Z201</f>
        <v>1674</v>
      </c>
      <c r="AC201" s="11" t="n">
        <f aca="false">IF(AA201=0,0,(25+AA201)/AB201)</f>
        <v>0.780764635603345</v>
      </c>
      <c r="AD201" s="2" t="n">
        <v>2460</v>
      </c>
      <c r="AE201" s="3" t="n">
        <v>1336</v>
      </c>
      <c r="AF201" s="10" t="n">
        <f aca="false">AE201+AD201</f>
        <v>3796</v>
      </c>
      <c r="AG201" s="11" t="n">
        <f aca="false">IF(AE201=0,0,(25+AE201)/AF201)</f>
        <v>0.358535300316122</v>
      </c>
      <c r="AH201" s="2" t="n">
        <v>270</v>
      </c>
      <c r="AI201" s="3" t="n">
        <v>1034</v>
      </c>
      <c r="AJ201" s="10" t="n">
        <f aca="false">AI201+AH201</f>
        <v>1304</v>
      </c>
      <c r="AK201" s="11" t="n">
        <f aca="false">IF(AI201=0,0,(25+AI201)/AJ201)</f>
        <v>0.812116564417178</v>
      </c>
      <c r="AL201" s="2" t="n">
        <v>165</v>
      </c>
      <c r="AM201" s="3" t="n">
        <v>1256</v>
      </c>
      <c r="AN201" s="10" t="n">
        <f aca="false">AM201+AL201</f>
        <v>1421</v>
      </c>
      <c r="AO201" s="11" t="n">
        <f aca="false">IF(AM201=0,0,(25+AM201)/AN201)</f>
        <v>0.901477832512315</v>
      </c>
      <c r="AP201" s="2" t="n">
        <v>225</v>
      </c>
      <c r="AQ201" s="3" t="n">
        <v>1241</v>
      </c>
      <c r="AR201" s="10" t="n">
        <f aca="false">AQ201+AP201</f>
        <v>1466</v>
      </c>
      <c r="AS201" s="11" t="n">
        <f aca="false">IF(AQ201=0,0,(25+AQ201)/AR201)</f>
        <v>0.863574351978172</v>
      </c>
      <c r="AT201" s="2" t="n">
        <v>853</v>
      </c>
      <c r="AU201" s="3" t="n">
        <v>1183</v>
      </c>
      <c r="AV201" s="10" t="n">
        <f aca="false">AU201+AT201</f>
        <v>2036</v>
      </c>
      <c r="AW201" s="11" t="n">
        <f aca="false">IF(AU201=0,0,(25+AU201)/AV201)</f>
        <v>0.593320235756385</v>
      </c>
    </row>
    <row r="202" customFormat="false" ht="15" hidden="false" customHeight="false" outlineLevel="0" collapsed="false">
      <c r="A202" s="7" t="n">
        <v>29</v>
      </c>
      <c r="B202" s="2" t="n">
        <v>3052</v>
      </c>
      <c r="C202" s="3" t="n">
        <v>0</v>
      </c>
      <c r="D202" s="10" t="n">
        <f aca="false">C202+B202</f>
        <v>3052</v>
      </c>
      <c r="E202" s="11" t="n">
        <f aca="false">IF(C202=0,0,(25+C202)/D202)</f>
        <v>0</v>
      </c>
      <c r="F202" s="2" t="n">
        <v>1898</v>
      </c>
      <c r="G202" s="3" t="n">
        <v>0</v>
      </c>
      <c r="H202" s="10" t="n">
        <f aca="false">G202+F202</f>
        <v>1898</v>
      </c>
      <c r="I202" s="11" t="n">
        <f aca="false">IF(G202=0,0,(25+G202)/H202)</f>
        <v>0</v>
      </c>
      <c r="J202" s="2" t="n">
        <v>1177</v>
      </c>
      <c r="K202" s="3" t="n">
        <v>392</v>
      </c>
      <c r="L202" s="10" t="n">
        <f aca="false">K202+J202</f>
        <v>1569</v>
      </c>
      <c r="M202" s="11" t="n">
        <f aca="false">IF(K202=0,0,(25+K202)/L202)</f>
        <v>0.265774378585086</v>
      </c>
      <c r="N202" s="2" t="n">
        <v>2501</v>
      </c>
      <c r="O202" s="3" t="n">
        <v>0</v>
      </c>
      <c r="P202" s="10" t="n">
        <f aca="false">O202+N202</f>
        <v>2501</v>
      </c>
      <c r="Q202" s="11" t="n">
        <f aca="false">IF(O202=0,0,(25+O202)/P202)</f>
        <v>0</v>
      </c>
      <c r="R202" s="9"/>
      <c r="S202" s="10"/>
      <c r="T202" s="10"/>
      <c r="U202" s="11"/>
      <c r="V202" s="2" t="n">
        <v>4807</v>
      </c>
      <c r="W202" s="3" t="n">
        <v>1396</v>
      </c>
      <c r="X202" s="10" t="n">
        <f aca="false">W202+V202</f>
        <v>6203</v>
      </c>
      <c r="Y202" s="11" t="n">
        <f aca="false">IF(W202=0,0,(25+W202)/X202)</f>
        <v>0.229082701918427</v>
      </c>
      <c r="Z202" s="2" t="n">
        <v>424</v>
      </c>
      <c r="AA202" s="3" t="n">
        <v>1290</v>
      </c>
      <c r="AB202" s="10" t="n">
        <f aca="false">AA202+Z202</f>
        <v>1714</v>
      </c>
      <c r="AC202" s="11" t="n">
        <f aca="false">IF(AA202=0,0,(25+AA202)/AB202)</f>
        <v>0.767211201866978</v>
      </c>
      <c r="AD202" s="2" t="n">
        <v>2132</v>
      </c>
      <c r="AE202" s="3" t="n">
        <v>1334</v>
      </c>
      <c r="AF202" s="10" t="n">
        <f aca="false">AE202+AD202</f>
        <v>3466</v>
      </c>
      <c r="AG202" s="11" t="n">
        <f aca="false">IF(AE202=0,0,(25+AE202)/AF202)</f>
        <v>0.392094633583381</v>
      </c>
      <c r="AH202" s="2" t="n">
        <v>452</v>
      </c>
      <c r="AI202" s="3" t="n">
        <v>1083</v>
      </c>
      <c r="AJ202" s="10" t="n">
        <f aca="false">AI202+AH202</f>
        <v>1535</v>
      </c>
      <c r="AK202" s="11" t="n">
        <f aca="false">IF(AI202=0,0,(25+AI202)/AJ202)</f>
        <v>0.721824104234528</v>
      </c>
      <c r="AL202" s="2" t="n">
        <v>226</v>
      </c>
      <c r="AM202" s="3" t="n">
        <v>1272</v>
      </c>
      <c r="AN202" s="10" t="n">
        <f aca="false">AM202+AL202</f>
        <v>1498</v>
      </c>
      <c r="AO202" s="11" t="n">
        <f aca="false">IF(AM202=0,0,(25+AM202)/AN202)</f>
        <v>0.865821094793057</v>
      </c>
      <c r="AP202" s="2" t="n">
        <v>307</v>
      </c>
      <c r="AQ202" s="3" t="n">
        <v>1236</v>
      </c>
      <c r="AR202" s="10" t="n">
        <f aca="false">AQ202+AP202</f>
        <v>1543</v>
      </c>
      <c r="AS202" s="11" t="n">
        <f aca="false">IF(AQ202=0,0,(25+AQ202)/AR202)</f>
        <v>0.817239144523655</v>
      </c>
      <c r="AT202" s="2" t="n">
        <v>846</v>
      </c>
      <c r="AU202" s="3" t="n">
        <v>1178</v>
      </c>
      <c r="AV202" s="10" t="n">
        <f aca="false">AU202+AT202</f>
        <v>2024</v>
      </c>
      <c r="AW202" s="11" t="n">
        <f aca="false">IF(AU202=0,0,(25+AU202)/AV202)</f>
        <v>0.594367588932806</v>
      </c>
    </row>
    <row r="203" customFormat="false" ht="15" hidden="false" customHeight="false" outlineLevel="0" collapsed="false">
      <c r="A203" s="7" t="n">
        <v>30</v>
      </c>
      <c r="B203" s="2" t="n">
        <v>2914</v>
      </c>
      <c r="C203" s="3" t="n">
        <v>0</v>
      </c>
      <c r="D203" s="10" t="n">
        <f aca="false">C203+B203</f>
        <v>2914</v>
      </c>
      <c r="E203" s="11" t="n">
        <f aca="false">IF(C203=0,0,(25+C203)/D203)</f>
        <v>0</v>
      </c>
      <c r="F203" s="2" t="n">
        <v>1985</v>
      </c>
      <c r="G203" s="3" t="n">
        <v>0</v>
      </c>
      <c r="H203" s="10" t="n">
        <f aca="false">G203+F203</f>
        <v>1985</v>
      </c>
      <c r="I203" s="11" t="n">
        <f aca="false">IF(G203=0,0,(25+G203)/H203)</f>
        <v>0</v>
      </c>
      <c r="J203" s="2" t="n">
        <v>1176</v>
      </c>
      <c r="K203" s="3" t="n">
        <v>453</v>
      </c>
      <c r="L203" s="10" t="n">
        <f aca="false">K203+J203</f>
        <v>1629</v>
      </c>
      <c r="M203" s="11" t="n">
        <f aca="false">IF(K203=0,0,(25+K203)/L203)</f>
        <v>0.293431553100061</v>
      </c>
      <c r="N203" s="2" t="n">
        <v>2601</v>
      </c>
      <c r="O203" s="3" t="n">
        <v>0</v>
      </c>
      <c r="P203" s="10" t="n">
        <f aca="false">O203+N203</f>
        <v>2601</v>
      </c>
      <c r="Q203" s="11" t="n">
        <f aca="false">IF(O203=0,0,(25+O203)/P203)</f>
        <v>0</v>
      </c>
      <c r="R203" s="9"/>
      <c r="S203" s="10"/>
      <c r="T203" s="10"/>
      <c r="U203" s="11"/>
      <c r="V203" s="2" t="n">
        <v>5366</v>
      </c>
      <c r="W203" s="3" t="n">
        <v>1406</v>
      </c>
      <c r="X203" s="10" t="n">
        <f aca="false">W203+V203</f>
        <v>6772</v>
      </c>
      <c r="Y203" s="11" t="n">
        <f aca="false">IF(W203=0,0,(25+W203)/X203)</f>
        <v>0.211311281748376</v>
      </c>
      <c r="Z203" s="2" t="n">
        <v>339</v>
      </c>
      <c r="AA203" s="3" t="n">
        <v>1274</v>
      </c>
      <c r="AB203" s="10" t="n">
        <f aca="false">AA203+Z203</f>
        <v>1613</v>
      </c>
      <c r="AC203" s="11" t="n">
        <f aca="false">IF(AA203=0,0,(25+AA203)/AB203)</f>
        <v>0.805331680099194</v>
      </c>
      <c r="AD203" s="2" t="n">
        <v>2094</v>
      </c>
      <c r="AE203" s="3" t="n">
        <v>1371</v>
      </c>
      <c r="AF203" s="10" t="n">
        <f aca="false">AE203+AD203</f>
        <v>3465</v>
      </c>
      <c r="AG203" s="11" t="n">
        <f aca="false">IF(AE203=0,0,(25+AE203)/AF203)</f>
        <v>0.402886002886003</v>
      </c>
      <c r="AH203" s="2" t="n">
        <v>585</v>
      </c>
      <c r="AI203" s="3" t="n">
        <v>1095</v>
      </c>
      <c r="AJ203" s="10" t="n">
        <f aca="false">AI203+AH203</f>
        <v>1680</v>
      </c>
      <c r="AK203" s="11" t="n">
        <f aca="false">IF(AI203=0,0,(25+AI203)/AJ203)</f>
        <v>0.666666666666667</v>
      </c>
      <c r="AL203" s="2" t="n">
        <v>153</v>
      </c>
      <c r="AM203" s="3" t="n">
        <v>1252</v>
      </c>
      <c r="AN203" s="10" t="n">
        <f aca="false">AM203+AL203</f>
        <v>1405</v>
      </c>
      <c r="AO203" s="11" t="n">
        <f aca="false">IF(AM203=0,0,(25+AM203)/AN203)</f>
        <v>0.908896797153025</v>
      </c>
      <c r="AP203" s="2" t="n">
        <v>572</v>
      </c>
      <c r="AQ203" s="3" t="n">
        <v>1234</v>
      </c>
      <c r="AR203" s="10" t="n">
        <f aca="false">AQ203+AP203</f>
        <v>1806</v>
      </c>
      <c r="AS203" s="11" t="n">
        <f aca="false">IF(AQ203=0,0,(25+AQ203)/AR203)</f>
        <v>0.697120708748616</v>
      </c>
      <c r="AT203" s="2" t="n">
        <v>902</v>
      </c>
      <c r="AU203" s="3" t="n">
        <v>1181</v>
      </c>
      <c r="AV203" s="10" t="n">
        <f aca="false">AU203+AT203</f>
        <v>2083</v>
      </c>
      <c r="AW203" s="11" t="n">
        <f aca="false">IF(AU203=0,0,(25+AU203)/AV203)</f>
        <v>0.578972635621699</v>
      </c>
    </row>
    <row r="204" customFormat="false" ht="15" hidden="false" customHeight="false" outlineLevel="0" collapsed="false">
      <c r="A204" s="7" t="n">
        <v>31</v>
      </c>
      <c r="B204" s="2" t="n">
        <v>2713</v>
      </c>
      <c r="C204" s="3" t="n">
        <v>0</v>
      </c>
      <c r="D204" s="10" t="n">
        <f aca="false">C204+B204</f>
        <v>2713</v>
      </c>
      <c r="E204" s="11" t="n">
        <f aca="false">IF(C204=0,0,(25+C204)/D204)</f>
        <v>0</v>
      </c>
      <c r="F204" s="9"/>
      <c r="G204" s="10"/>
      <c r="H204" s="10"/>
      <c r="I204" s="11"/>
      <c r="J204" s="2" t="n">
        <v>1119</v>
      </c>
      <c r="K204" s="3" t="n">
        <v>520</v>
      </c>
      <c r="L204" s="10" t="n">
        <f aca="false">K204+J204</f>
        <v>1639</v>
      </c>
      <c r="M204" s="11" t="n">
        <f aca="false">IF(K204=0,0,(25+K204)/L204)</f>
        <v>0.332519829164125</v>
      </c>
      <c r="N204" s="2" t="n">
        <v>2855</v>
      </c>
      <c r="O204" s="3" t="n">
        <v>0</v>
      </c>
      <c r="P204" s="10" t="n">
        <f aca="false">O204+N204</f>
        <v>2855</v>
      </c>
      <c r="Q204" s="11" t="n">
        <f aca="false">IF(O204=0,0,(25+O204)/P204)</f>
        <v>0</v>
      </c>
      <c r="R204" s="9"/>
      <c r="S204" s="10"/>
      <c r="T204" s="10"/>
      <c r="U204" s="11"/>
      <c r="V204" s="2" t="n">
        <v>5738</v>
      </c>
      <c r="W204" s="3" t="n">
        <v>1409</v>
      </c>
      <c r="X204" s="10" t="n">
        <f aca="false">W204+V204</f>
        <v>7147</v>
      </c>
      <c r="Y204" s="11" t="n">
        <f aca="false">IF(W204=0,0,(25+W204)/X204)</f>
        <v>0.200643626696516</v>
      </c>
      <c r="Z204" s="9"/>
      <c r="AA204" s="10"/>
      <c r="AD204" s="2" t="n">
        <v>2677</v>
      </c>
      <c r="AE204" s="3" t="n">
        <v>1401</v>
      </c>
      <c r="AF204" s="10" t="n">
        <f aca="false">AE204+AD204</f>
        <v>4078</v>
      </c>
      <c r="AG204" s="11" t="n">
        <f aca="false">IF(AE204=0,0,(25+AE204)/AF204)</f>
        <v>0.349681216282491</v>
      </c>
      <c r="AH204" s="9"/>
      <c r="AI204" s="10"/>
      <c r="AL204" s="2" t="n">
        <v>103</v>
      </c>
      <c r="AM204" s="3" t="n">
        <v>1217</v>
      </c>
      <c r="AN204" s="10" t="n">
        <f aca="false">AM204+AL204</f>
        <v>1320</v>
      </c>
      <c r="AO204" s="11" t="n">
        <f aca="false">IF(AM204=0,0,(25+AM204)/AN204)</f>
        <v>0.940909090909091</v>
      </c>
      <c r="AP204" s="2" t="n">
        <v>689</v>
      </c>
      <c r="AQ204" s="3" t="n">
        <v>1230</v>
      </c>
      <c r="AR204" s="10" t="n">
        <f aca="false">AQ204+AP204</f>
        <v>1919</v>
      </c>
      <c r="AS204" s="11" t="n">
        <f aca="false">IF(AQ204=0,0,(25+AQ204)/AR204)</f>
        <v>0.653986451276707</v>
      </c>
      <c r="AT204" s="9"/>
      <c r="AU204" s="10"/>
    </row>
    <row r="206" customFormat="false" ht="15" hidden="false" customHeight="false" outlineLevel="0" collapsed="false">
      <c r="A206" s="1" t="s">
        <v>21</v>
      </c>
      <c r="B206" s="2" t="n">
        <f aca="false">AVERAGEA(B174:B204)</f>
        <v>1770.48387096774</v>
      </c>
      <c r="C206" s="3" t="n">
        <f aca="false">AVERAGEA(C174:C204)</f>
        <v>502.41935483871</v>
      </c>
      <c r="D206" s="3" t="n">
        <f aca="false">AVERAGEA(D174:D204)</f>
        <v>2272.90322580645</v>
      </c>
      <c r="E206" s="3" t="n">
        <f aca="false">AVERAGEA(E174:E204)</f>
        <v>0.235450890832001</v>
      </c>
      <c r="F206" s="2" t="n">
        <f aca="false">AVERAGEA(F174:F203)</f>
        <v>2532.96666666667</v>
      </c>
      <c r="G206" s="4" t="n">
        <f aca="false">AVERAGEA(G174:G203)</f>
        <v>0</v>
      </c>
      <c r="H206" s="3" t="n">
        <f aca="false">AVERAGEA(H174:H203)</f>
        <v>2532.96666666667</v>
      </c>
      <c r="I206" s="3" t="n">
        <f aca="false">AVERAGEA(I174:I203)</f>
        <v>0</v>
      </c>
      <c r="J206" s="2" t="n">
        <f aca="false">AVERAGEA(J174:J204)</f>
        <v>1558.35483870968</v>
      </c>
      <c r="K206" s="3" t="n">
        <f aca="false">AVERAGEA(K174:K204)</f>
        <v>158.258064516129</v>
      </c>
      <c r="L206" s="3" t="n">
        <f aca="false">AVERAGEA(L174:L204)</f>
        <v>1716.61290322581</v>
      </c>
      <c r="M206" s="3" t="n">
        <f aca="false">AVERAGEA(M174:M204)</f>
        <v>0.10526102396303</v>
      </c>
      <c r="N206" s="2" t="n">
        <f aca="false">AVERAGEA(N174:N204)</f>
        <v>1816.67741935484</v>
      </c>
      <c r="O206" s="3" t="n">
        <f aca="false">AVERAGEA(O174:O204)</f>
        <v>463.935483870968</v>
      </c>
      <c r="P206" s="3" t="n">
        <f aca="false">AVERAGEA(P174:P204)</f>
        <v>2280.61290322581</v>
      </c>
      <c r="Q206" s="3" t="n">
        <f aca="false">AVERAGEA(Q174:Q204)</f>
        <v>0.273413640847686</v>
      </c>
      <c r="R206" s="2" t="n">
        <f aca="false">AVERAGEA(R174:R201)</f>
        <v>3456.96428571429</v>
      </c>
      <c r="S206" s="3" t="n">
        <f aca="false">AVERAGEA(S174:S201)</f>
        <v>868.785714285714</v>
      </c>
      <c r="T206" s="3" t="n">
        <f aca="false">AVERAGEA(T174:T201)</f>
        <v>4325.75</v>
      </c>
      <c r="U206" s="3" t="n">
        <f aca="false">AVERAGEA(U174:U201)</f>
        <v>0.291327446100578</v>
      </c>
      <c r="V206" s="2" t="n">
        <f aca="false">AVERAGEA(V174:V204)</f>
        <v>7734.03225806452</v>
      </c>
      <c r="W206" s="3" t="n">
        <f aca="false">AVERAGEA(W174:W204)</f>
        <v>1299.87096774194</v>
      </c>
      <c r="X206" s="3" t="n">
        <f aca="false">AVERAGEA(X174:X204)</f>
        <v>9033.90322580645</v>
      </c>
      <c r="Y206" s="3" t="n">
        <f aca="false">AVERAGEA(Y174:Y204)</f>
        <v>0.163293469679836</v>
      </c>
      <c r="Z206" s="2" t="n">
        <f aca="false">AVERAGEA(Z174:Z203)</f>
        <v>2436.13333333333</v>
      </c>
      <c r="AA206" s="3" t="n">
        <f aca="false">AVERAGEA(AA174:AA203)</f>
        <v>1347.6</v>
      </c>
      <c r="AB206" s="3" t="n">
        <f aca="false">AVERAGEA(AB174:AB203)</f>
        <v>3783.73333333333</v>
      </c>
      <c r="AC206" s="3" t="n">
        <f aca="false">AVERAGEA(AC174:AC203)</f>
        <v>0.456823846385851</v>
      </c>
      <c r="AD206" s="2" t="n">
        <f aca="false">AVERAGEA(AD174:AD204)</f>
        <v>954.225806451613</v>
      </c>
      <c r="AE206" s="3" t="n">
        <f aca="false">AVERAGEA(AE174:AE204)</f>
        <v>1301.25806451613</v>
      </c>
      <c r="AF206" s="3" t="n">
        <f aca="false">AVERAGEA(AF174:AF204)</f>
        <v>2255.48387096774</v>
      </c>
      <c r="AG206" s="3" t="n">
        <f aca="false">AVERAGEA(AG174:AG204)</f>
        <v>0.622114747838922</v>
      </c>
      <c r="AH206" s="2" t="n">
        <f aca="false">AVERAGEA(AH174:AH203)</f>
        <v>720.333333333333</v>
      </c>
      <c r="AI206" s="3" t="n">
        <f aca="false">AVERAGEA(AI174:AI203)</f>
        <v>1251.9</v>
      </c>
      <c r="AJ206" s="3" t="n">
        <f aca="false">AVERAGEA(AJ174:AJ203)</f>
        <v>1972.23333333333</v>
      </c>
      <c r="AK206" s="3" t="n">
        <f aca="false">AVERAGEA(AK174:AK203)</f>
        <v>0.708404668145324</v>
      </c>
      <c r="AL206" s="2" t="n">
        <f aca="false">AVERAGEA(AL174:AL204)</f>
        <v>383.064516129032</v>
      </c>
      <c r="AM206" s="3" t="n">
        <f aca="false">AVERAGEA(AM174:AM204)</f>
        <v>1191.93548387097</v>
      </c>
      <c r="AN206" s="3" t="n">
        <f aca="false">AVERAGEA(AN174:AN204)</f>
        <v>1575</v>
      </c>
      <c r="AO206" s="3" t="n">
        <f aca="false">AVERAGEA(AO174:AO204)</f>
        <v>0.780328089132001</v>
      </c>
      <c r="AP206" s="2" t="n">
        <f aca="false">AVERAGEA(AP174:AP204)</f>
        <v>195.193548387097</v>
      </c>
      <c r="AQ206" s="3" t="n">
        <f aca="false">AVERAGEA(AQ174:AQ204)</f>
        <v>1226.74193548387</v>
      </c>
      <c r="AR206" s="3" t="n">
        <f aca="false">AVERAGEA(AR174:AR204)</f>
        <v>1421.93548387097</v>
      </c>
      <c r="AS206" s="3" t="n">
        <f aca="false">AVERAGEA(AS174:AS204)</f>
        <v>0.887772755738494</v>
      </c>
      <c r="AT206" s="2" t="n">
        <f aca="false">AVERAGEA(AT174:AT203)</f>
        <v>736.066666666667</v>
      </c>
      <c r="AU206" s="3" t="n">
        <f aca="false">AVERAGEA(AU174:AU203)</f>
        <v>1217.43333333333</v>
      </c>
      <c r="AV206" s="3" t="n">
        <f aca="false">AVERAGEA(AV174:AV203)</f>
        <v>1953.5</v>
      </c>
      <c r="AW206" s="3" t="n">
        <f aca="false">AVERAGEA(AW174:AW203)</f>
        <v>0.648357712546288</v>
      </c>
    </row>
    <row r="207" customFormat="false" ht="15" hidden="false" customHeight="false" outlineLevel="0" collapsed="false">
      <c r="A207" s="1" t="s">
        <v>22</v>
      </c>
      <c r="B207" s="2" t="n">
        <f aca="false">MAXA(B174:B204)</f>
        <v>3052</v>
      </c>
      <c r="C207" s="3" t="n">
        <f aca="false">MAXA(C174:C204)</f>
        <v>1212</v>
      </c>
      <c r="D207" s="3" t="n">
        <f aca="false">MAXA(D174:D204)</f>
        <v>3052</v>
      </c>
      <c r="E207" s="3" t="n">
        <f aca="false">MAXA(E174:E204)</f>
        <v>0.623270117888263</v>
      </c>
      <c r="F207" s="2" t="n">
        <f aca="false">MAXA(F174:F203)</f>
        <v>3814</v>
      </c>
      <c r="G207" s="4" t="n">
        <f aca="false">MAXA(G174:G203)</f>
        <v>0</v>
      </c>
      <c r="H207" s="3" t="n">
        <f aca="false">MAXA(H174:H203)</f>
        <v>3814</v>
      </c>
      <c r="I207" s="3" t="n">
        <f aca="false">MAXA(I174:I203)</f>
        <v>0</v>
      </c>
      <c r="J207" s="2" t="n">
        <f aca="false">MAXA(J174:J204)</f>
        <v>2091</v>
      </c>
      <c r="K207" s="3" t="n">
        <f aca="false">MAXA(K174:K204)</f>
        <v>520</v>
      </c>
      <c r="L207" s="3" t="n">
        <f aca="false">MAXA(L174:L204)</f>
        <v>2091</v>
      </c>
      <c r="M207" s="3" t="n">
        <f aca="false">MAXA(M174:M204)</f>
        <v>0.332519829164125</v>
      </c>
      <c r="N207" s="2" t="n">
        <f aca="false">MAXA(N174:N204)</f>
        <v>3679</v>
      </c>
      <c r="O207" s="3" t="n">
        <f aca="false">MAXA(O174:O204)</f>
        <v>1137</v>
      </c>
      <c r="P207" s="3" t="n">
        <f aca="false">MAXA(P174:P204)</f>
        <v>3781</v>
      </c>
      <c r="Q207" s="3" t="n">
        <f aca="false">MAXA(Q174:Q204)</f>
        <v>0.668200115008626</v>
      </c>
      <c r="R207" s="2" t="n">
        <f aca="false">MAXA(R174:R201)</f>
        <v>14560</v>
      </c>
      <c r="S207" s="3" t="n">
        <f aca="false">MAXA(S174:S201)</f>
        <v>1385</v>
      </c>
      <c r="T207" s="3" t="n">
        <f aca="false">MAXA(T174:T201)</f>
        <v>15621</v>
      </c>
      <c r="U207" s="3" t="n">
        <f aca="false">MAXA(U174:U201)</f>
        <v>0.60414788097385</v>
      </c>
      <c r="V207" s="2" t="n">
        <f aca="false">MAXA(V174:V204)</f>
        <v>12544</v>
      </c>
      <c r="W207" s="3" t="n">
        <f aca="false">MAXA(W174:W204)</f>
        <v>1409</v>
      </c>
      <c r="X207" s="3" t="n">
        <f aca="false">MAXA(X174:X204)</f>
        <v>13767</v>
      </c>
      <c r="Y207" s="3" t="n">
        <f aca="false">MAXA(Y174:Y204)</f>
        <v>0.252990213845596</v>
      </c>
      <c r="Z207" s="2" t="n">
        <f aca="false">MAXA(Z174:Z203)</f>
        <v>5723</v>
      </c>
      <c r="AA207" s="3" t="n">
        <f aca="false">MAXA(AA174:AA203)</f>
        <v>1412</v>
      </c>
      <c r="AB207" s="3" t="n">
        <f aca="false">MAXA(AB174:AB203)</f>
        <v>7135</v>
      </c>
      <c r="AC207" s="3" t="n">
        <f aca="false">MAXA(AC174:AC203)</f>
        <v>0.805331680099194</v>
      </c>
      <c r="AD207" s="2" t="n">
        <f aca="false">MAXA(AD174:AD204)</f>
        <v>2677</v>
      </c>
      <c r="AE207" s="3" t="n">
        <f aca="false">MAXA(AE174:AE204)</f>
        <v>1401</v>
      </c>
      <c r="AF207" s="3" t="n">
        <f aca="false">MAXA(AF174:AF204)</f>
        <v>4078</v>
      </c>
      <c r="AG207" s="3" t="n">
        <f aca="false">MAXA(AG174:AG204)</f>
        <v>0.810861423220974</v>
      </c>
      <c r="AH207" s="2" t="n">
        <f aca="false">MAXA(AH174:AH203)</f>
        <v>3033</v>
      </c>
      <c r="AI207" s="3" t="n">
        <f aca="false">MAXA(AI174:AI203)</f>
        <v>1401</v>
      </c>
      <c r="AJ207" s="3" t="n">
        <f aca="false">MAXA(AJ174:AJ203)</f>
        <v>4434</v>
      </c>
      <c r="AK207" s="3" t="n">
        <f aca="false">MAXA(AK174:AK203)</f>
        <v>0.8824</v>
      </c>
      <c r="AL207" s="2" t="n">
        <f aca="false">MAXA(AL174:AL204)</f>
        <v>667</v>
      </c>
      <c r="AM207" s="3" t="n">
        <f aca="false">MAXA(AM174:AM204)</f>
        <v>1272</v>
      </c>
      <c r="AN207" s="3" t="n">
        <f aca="false">MAXA(AN174:AN204)</f>
        <v>1839</v>
      </c>
      <c r="AO207" s="3" t="n">
        <f aca="false">MAXA(AO174:AO204)</f>
        <v>0.940909090909091</v>
      </c>
      <c r="AP207" s="2" t="n">
        <f aca="false">MAXA(AP174:AP204)</f>
        <v>689</v>
      </c>
      <c r="AQ207" s="3" t="n">
        <f aca="false">MAXA(AQ174:AQ204)</f>
        <v>1279</v>
      </c>
      <c r="AR207" s="3" t="n">
        <f aca="false">MAXA(AR174:AR204)</f>
        <v>1919</v>
      </c>
      <c r="AS207" s="3" t="n">
        <f aca="false">MAXA(AS174:AS204)</f>
        <v>0.942307692307692</v>
      </c>
      <c r="AT207" s="2" t="n">
        <f aca="false">MAXA(AT174:AT203)</f>
        <v>1204</v>
      </c>
      <c r="AU207" s="3" t="n">
        <f aca="false">MAXA(AU174:AU203)</f>
        <v>1252</v>
      </c>
      <c r="AV207" s="3" t="n">
        <f aca="false">MAXA(AV174:AV203)</f>
        <v>2448</v>
      </c>
      <c r="AW207" s="3" t="n">
        <f aca="false">MAXA(AW174:AW203)</f>
        <v>0.798839458413927</v>
      </c>
    </row>
    <row r="208" customFormat="false" ht="15" hidden="false" customHeight="false" outlineLevel="0" collapsed="false">
      <c r="A208" s="1" t="s">
        <v>23</v>
      </c>
      <c r="B208" s="2" t="n">
        <f aca="false">MINA(B174:B204)</f>
        <v>760</v>
      </c>
      <c r="C208" s="3" t="n">
        <f aca="false">MINA(C174:C204)</f>
        <v>0</v>
      </c>
      <c r="D208" s="3" t="n">
        <f aca="false">MINA(D174:D204)</f>
        <v>1760</v>
      </c>
      <c r="E208" s="3" t="n">
        <f aca="false">MINA(E174:E204)</f>
        <v>0</v>
      </c>
      <c r="F208" s="2" t="n">
        <f aca="false">MINA(F174:F203)</f>
        <v>1507</v>
      </c>
      <c r="G208" s="4" t="n">
        <f aca="false">MINA(G174:G203)</f>
        <v>0</v>
      </c>
      <c r="H208" s="3" t="n">
        <f aca="false">MINA(H174:H203)</f>
        <v>1507</v>
      </c>
      <c r="I208" s="3" t="n">
        <f aca="false">MINA(I174:I203)</f>
        <v>0</v>
      </c>
      <c r="J208" s="2" t="n">
        <f aca="false">MINA(J174:J204)</f>
        <v>1119</v>
      </c>
      <c r="K208" s="3" t="n">
        <f aca="false">MINA(K174:K204)</f>
        <v>0</v>
      </c>
      <c r="L208" s="3" t="n">
        <f aca="false">MINA(L174:L204)</f>
        <v>1376</v>
      </c>
      <c r="M208" s="3" t="n">
        <f aca="false">MINA(M174:M204)</f>
        <v>0</v>
      </c>
      <c r="N208" s="2" t="n">
        <f aca="false">MINA(N174:N204)</f>
        <v>602</v>
      </c>
      <c r="O208" s="3" t="n">
        <f aca="false">MINA(O174:O204)</f>
        <v>0</v>
      </c>
      <c r="P208" s="3" t="n">
        <f aca="false">MINA(P174:P204)</f>
        <v>1614</v>
      </c>
      <c r="Q208" s="3" t="n">
        <f aca="false">MINA(Q174:Q204)</f>
        <v>0</v>
      </c>
      <c r="R208" s="2" t="n">
        <f aca="false">MINA(R174:R201)</f>
        <v>903</v>
      </c>
      <c r="S208" s="3" t="n">
        <f aca="false">MINA(S174:S201)</f>
        <v>0</v>
      </c>
      <c r="T208" s="3" t="n">
        <f aca="false">MINA(T174:T201)</f>
        <v>2218</v>
      </c>
      <c r="U208" s="3" t="n">
        <f aca="false">MINA(U174:U201)</f>
        <v>0</v>
      </c>
      <c r="V208" s="2" t="n">
        <f aca="false">MINA(V174:V204)</f>
        <v>4147</v>
      </c>
      <c r="W208" s="3" t="n">
        <f aca="false">MINA(W174:W204)</f>
        <v>1113</v>
      </c>
      <c r="X208" s="3" t="n">
        <f aca="false">MINA(X174:X204)</f>
        <v>5509</v>
      </c>
      <c r="Y208" s="3" t="n">
        <f aca="false">MINA(Y174:Y204)</f>
        <v>0.088169210505927</v>
      </c>
      <c r="Z208" s="2" t="n">
        <f aca="false">MINA(Z174:Z203)</f>
        <v>339</v>
      </c>
      <c r="AA208" s="3" t="n">
        <f aca="false">MINA(AA174:AA203)</f>
        <v>1274</v>
      </c>
      <c r="AB208" s="3" t="n">
        <f aca="false">MINA(AB174:AB203)</f>
        <v>1613</v>
      </c>
      <c r="AC208" s="3" t="n">
        <f aca="false">MINA(AC174:AC203)</f>
        <v>0.201401541695865</v>
      </c>
      <c r="AD208" s="2" t="n">
        <f aca="false">MINA(AD174:AD204)</f>
        <v>328</v>
      </c>
      <c r="AE208" s="3" t="n">
        <f aca="false">MINA(AE174:AE204)</f>
        <v>1228</v>
      </c>
      <c r="AF208" s="3" t="n">
        <f aca="false">MINA(AF174:AF204)</f>
        <v>1602</v>
      </c>
      <c r="AG208" s="3" t="n">
        <f aca="false">MINA(AG174:AG204)</f>
        <v>0.349681216282491</v>
      </c>
      <c r="AH208" s="2" t="n">
        <f aca="false">MINA(AH174:AH203)</f>
        <v>172</v>
      </c>
      <c r="AI208" s="3" t="n">
        <f aca="false">MINA(AI174:AI203)</f>
        <v>1030</v>
      </c>
      <c r="AJ208" s="3" t="n">
        <f aca="false">MINA(AJ174:AJ203)</f>
        <v>1243</v>
      </c>
      <c r="AK208" s="3" t="n">
        <f aca="false">MINA(AK174:AK203)</f>
        <v>0.321605773567885</v>
      </c>
      <c r="AL208" s="2" t="n">
        <f aca="false">MINA(AL174:AL204)</f>
        <v>103</v>
      </c>
      <c r="AM208" s="3" t="n">
        <f aca="false">MINA(AM174:AM204)</f>
        <v>1060</v>
      </c>
      <c r="AN208" s="3" t="n">
        <f aca="false">MINA(AN174:AN204)</f>
        <v>1320</v>
      </c>
      <c r="AO208" s="3" t="n">
        <f aca="false">MINA(AO174:AO204)</f>
        <v>0.634502923976608</v>
      </c>
      <c r="AP208" s="2" t="n">
        <f aca="false">MINA(AP174:AP204)</f>
        <v>100</v>
      </c>
      <c r="AQ208" s="3" t="n">
        <f aca="false">MINA(AQ174:AQ204)</f>
        <v>1168</v>
      </c>
      <c r="AR208" s="3" t="n">
        <f aca="false">MINA(AR174:AR204)</f>
        <v>1269</v>
      </c>
      <c r="AS208" s="3" t="n">
        <f aca="false">MINA(AS174:AS204)</f>
        <v>0.653986451276707</v>
      </c>
      <c r="AT208" s="2" t="n">
        <f aca="false">MINA(AT174:AT203)</f>
        <v>337</v>
      </c>
      <c r="AU208" s="3" t="n">
        <f aca="false">MINA(AU174:AU203)</f>
        <v>1178</v>
      </c>
      <c r="AV208" s="3" t="n">
        <f aca="false">MINA(AV174:AV203)</f>
        <v>1551</v>
      </c>
      <c r="AW208" s="3" t="n">
        <f aca="false">MINA(AW174:AW203)</f>
        <v>0.518382352941177</v>
      </c>
    </row>
    <row r="209" customFormat="false" ht="15" hidden="false" customHeight="false" outlineLevel="0" collapsed="false">
      <c r="A209" s="1" t="s">
        <v>24</v>
      </c>
      <c r="B209" s="2" t="n">
        <f aca="false">STDEVA(B174:B204)</f>
        <v>691.150966189382</v>
      </c>
      <c r="C209" s="3" t="n">
        <f aca="false">STDEVA(C174:C204)</f>
        <v>561.813716113182</v>
      </c>
      <c r="D209" s="3" t="n">
        <f aca="false">STDEVA(D174:D204)</f>
        <v>297.915687719273</v>
      </c>
      <c r="E209" s="3" t="n">
        <f aca="false">STDEVA(E174:E204)</f>
        <v>0.259073749965231</v>
      </c>
      <c r="F209" s="2" t="n">
        <f aca="false">STDEVA(F174:F203)</f>
        <v>702.715152147349</v>
      </c>
      <c r="G209" s="4" t="n">
        <f aca="false">STDEVA(G174:G203)</f>
        <v>0</v>
      </c>
      <c r="H209" s="3" t="n">
        <f aca="false">STDEVA(H174:H203)</f>
        <v>702.715152147349</v>
      </c>
      <c r="I209" s="3" t="n">
        <f aca="false">STDEVA(I174:I203)</f>
        <v>0</v>
      </c>
      <c r="J209" s="2" t="n">
        <f aca="false">STDEVA(J174:J204)</f>
        <v>304.749902749462</v>
      </c>
      <c r="K209" s="3" t="n">
        <f aca="false">STDEVA(K174:K204)</f>
        <v>167.890632603874</v>
      </c>
      <c r="L209" s="3" t="n">
        <f aca="false">STDEVA(L174:L204)</f>
        <v>187.960044942066</v>
      </c>
      <c r="M209" s="3" t="n">
        <f aca="false">STDEVA(M174:M204)</f>
        <v>0.11096801192019</v>
      </c>
      <c r="N209" s="2" t="n">
        <f aca="false">STDEVA(N174:N204)</f>
        <v>1087.46633318299</v>
      </c>
      <c r="O209" s="3" t="n">
        <f aca="false">STDEVA(O174:O204)</f>
        <v>438.633479151168</v>
      </c>
      <c r="P209" s="3" t="n">
        <f aca="false">STDEVA(P174:P204)</f>
        <v>704.072850275185</v>
      </c>
      <c r="Q209" s="3" t="n">
        <f aca="false">STDEVA(Q174:Q204)</f>
        <v>0.257017111400196</v>
      </c>
      <c r="R209" s="2" t="n">
        <f aca="false">STDEVA(R174:R201)</f>
        <v>3984.70075536274</v>
      </c>
      <c r="S209" s="3" t="n">
        <f aca="false">STDEVA(S174:S201)</f>
        <v>546.225862736005</v>
      </c>
      <c r="T209" s="3" t="n">
        <f aca="false">STDEVA(T174:T201)</f>
        <v>4068.02433279623</v>
      </c>
      <c r="U209" s="3" t="n">
        <f aca="false">STDEVA(U174:U201)</f>
        <v>0.231172828001842</v>
      </c>
      <c r="V209" s="2" t="n">
        <f aca="false">STDEVA(V174:V204)</f>
        <v>2842.81805589537</v>
      </c>
      <c r="W209" s="3" t="n">
        <f aca="false">STDEVA(W174:W204)</f>
        <v>79.916098476458</v>
      </c>
      <c r="X209" s="3" t="n">
        <f aca="false">STDEVA(X174:X204)</f>
        <v>2773.6628532783</v>
      </c>
      <c r="Y209" s="3" t="n">
        <f aca="false">STDEVA(Y174:Y204)</f>
        <v>0.0573366943119676</v>
      </c>
      <c r="Z209" s="2" t="n">
        <f aca="false">STDEVA(Z174:Z203)</f>
        <v>1828.59581954689</v>
      </c>
      <c r="AA209" s="3" t="n">
        <f aca="false">STDEVA(AA174:AA203)</f>
        <v>37.7099639261342</v>
      </c>
      <c r="AB209" s="3" t="n">
        <f aca="false">STDEVA(AB174:AB203)</f>
        <v>1859.09176812196</v>
      </c>
      <c r="AC209" s="3" t="n">
        <f aca="false">STDEVA(AC174:AC203)</f>
        <v>0.207346878664918</v>
      </c>
      <c r="AD209" s="2" t="n">
        <f aca="false">STDEVA(AD174:AD204)</f>
        <v>616.241765850461</v>
      </c>
      <c r="AE209" s="3" t="n">
        <f aca="false">STDEVA(AE174:AE204)</f>
        <v>38.7375508965444</v>
      </c>
      <c r="AF209" s="3" t="n">
        <f aca="false">STDEVA(AF174:AF204)</f>
        <v>647.070211077991</v>
      </c>
      <c r="AG209" s="3" t="n">
        <f aca="false">STDEVA(AG174:AG204)</f>
        <v>0.126951937887033</v>
      </c>
      <c r="AH209" s="2" t="n">
        <f aca="false">STDEVA(AH174:AH203)</f>
        <v>754.463652072683</v>
      </c>
      <c r="AI209" s="3" t="n">
        <f aca="false">STDEVA(AI174:AI203)</f>
        <v>104.176690092461</v>
      </c>
      <c r="AJ209" s="3" t="n">
        <f aca="false">STDEVA(AJ174:AJ203)</f>
        <v>825.411858881134</v>
      </c>
      <c r="AK209" s="3" t="n">
        <f aca="false">STDEVA(AK174:AK203)</f>
        <v>0.156619615844881</v>
      </c>
      <c r="AL209" s="2" t="n">
        <f aca="false">STDEVA(AL174:AL204)</f>
        <v>173.304921161878</v>
      </c>
      <c r="AM209" s="3" t="n">
        <f aca="false">STDEVA(AM174:AM204)</f>
        <v>55.1391787412369</v>
      </c>
      <c r="AN209" s="3" t="n">
        <f aca="false">STDEVA(AN174:AN204)</f>
        <v>142.992540597986</v>
      </c>
      <c r="AO209" s="3" t="n">
        <f aca="false">STDEVA(AO174:AO204)</f>
        <v>0.0931413917950863</v>
      </c>
      <c r="AP209" s="2" t="n">
        <f aca="false">STDEVA(AP174:AP204)</f>
        <v>137.32089410206</v>
      </c>
      <c r="AQ209" s="3" t="n">
        <f aca="false">STDEVA(AQ174:AQ204)</f>
        <v>32.2314212551825</v>
      </c>
      <c r="AR209" s="3" t="n">
        <f aca="false">STDEVA(AR174:AR204)</f>
        <v>155.396468317627</v>
      </c>
      <c r="AS209" s="3" t="n">
        <f aca="false">STDEVA(AS174:AS204)</f>
        <v>0.0711027682549276</v>
      </c>
      <c r="AT209" s="2" t="n">
        <f aca="false">STDEVA(AT174:AT203)</f>
        <v>276.347349311088</v>
      </c>
      <c r="AU209" s="3" t="n">
        <f aca="false">STDEVA(AU174:AU203)</f>
        <v>19.963213294895</v>
      </c>
      <c r="AV209" s="3" t="n">
        <f aca="false">STDEVA(AV174:AV203)</f>
        <v>280.725998452043</v>
      </c>
      <c r="AW209" s="3" t="n">
        <f aca="false">STDEVA(AW174:AW203)</f>
        <v>0.0902402687614415</v>
      </c>
    </row>
    <row r="210" customFormat="false" ht="15" hidden="false" customHeight="false" outlineLevel="0" collapsed="false">
      <c r="A210" s="1" t="s">
        <v>25</v>
      </c>
      <c r="B210" s="2" t="n">
        <f aca="false">B209/B206</f>
        <v>0.390374053965033</v>
      </c>
      <c r="C210" s="3" t="n">
        <f aca="false">C209/C206</f>
        <v>1.11821670622848</v>
      </c>
      <c r="D210" s="3" t="n">
        <f aca="false">D209/D206</f>
        <v>0.131072755028349</v>
      </c>
      <c r="E210" s="3" t="n">
        <f aca="false">E209/E206</f>
        <v>1.10033030263659</v>
      </c>
      <c r="F210" s="2" t="n">
        <f aca="false">F209/F206</f>
        <v>0.277427714069411</v>
      </c>
      <c r="G210" s="4" t="e">
        <f aca="false">G209/G206</f>
        <v>#DIV/0!</v>
      </c>
      <c r="H210" s="3" t="n">
        <f aca="false">H209/H206</f>
        <v>0.277427714069411</v>
      </c>
      <c r="I210" s="3" t="e">
        <f aca="false">I209/I206</f>
        <v>#DIV/0!</v>
      </c>
      <c r="J210" s="2" t="n">
        <f aca="false">J209/J206</f>
        <v>0.195558736161653</v>
      </c>
      <c r="K210" s="3" t="n">
        <f aca="false">K209/K206</f>
        <v>1.06086620683247</v>
      </c>
      <c r="L210" s="3" t="n">
        <f aca="false">L209/L206</f>
        <v>0.109494717527089</v>
      </c>
      <c r="M210" s="3" t="n">
        <f aca="false">M209/M206</f>
        <v>1.05421748470891</v>
      </c>
      <c r="N210" s="2" t="n">
        <f aca="false">N209/N206</f>
        <v>0.598601777947558</v>
      </c>
      <c r="O210" s="3" t="n">
        <f aca="false">O209/O206</f>
        <v>0.94546223429886</v>
      </c>
      <c r="P210" s="3" t="n">
        <f aca="false">P209/P206</f>
        <v>0.308720892212489</v>
      </c>
      <c r="Q210" s="3" t="n">
        <f aca="false">Q209/Q206</f>
        <v>0.940030316714797</v>
      </c>
      <c r="R210" s="2" t="n">
        <f aca="false">R209/R206</f>
        <v>1.15265893021496</v>
      </c>
      <c r="S210" s="3" t="n">
        <f aca="false">S209/S206</f>
        <v>0.628723347718825</v>
      </c>
      <c r="T210" s="3" t="n">
        <f aca="false">T209/T206</f>
        <v>0.940420582048484</v>
      </c>
      <c r="U210" s="3" t="n">
        <f aca="false">U209/U206</f>
        <v>0.793515444892314</v>
      </c>
      <c r="V210" s="2" t="n">
        <f aca="false">V209/V206</f>
        <v>0.367572562544082</v>
      </c>
      <c r="W210" s="3" t="n">
        <f aca="false">W209/W206</f>
        <v>0.0614800241406144</v>
      </c>
      <c r="X210" s="3" t="n">
        <f aca="false">X209/X206</f>
        <v>0.307028178623277</v>
      </c>
      <c r="Y210" s="3" t="n">
        <f aca="false">Y209/Y206</f>
        <v>0.351126682679876</v>
      </c>
      <c r="Z210" s="2" t="n">
        <f aca="false">Z209/Z206</f>
        <v>0.75061401382528</v>
      </c>
      <c r="AA210" s="3" t="n">
        <f aca="false">AA209/AA206</f>
        <v>0.0279830542639761</v>
      </c>
      <c r="AB210" s="3" t="n">
        <f aca="false">AB209/AB206</f>
        <v>0.491337947033432</v>
      </c>
      <c r="AC210" s="3" t="n">
        <f aca="false">AC209/AC206</f>
        <v>0.4538880365054</v>
      </c>
      <c r="AD210" s="2" t="n">
        <f aca="false">AD209/AD206</f>
        <v>0.645802871483868</v>
      </c>
      <c r="AE210" s="3" t="n">
        <f aca="false">AE209/AE206</f>
        <v>0.0297693070674255</v>
      </c>
      <c r="AF210" s="3" t="n">
        <f aca="false">AF209/AF206</f>
        <v>0.286887536376112</v>
      </c>
      <c r="AG210" s="3" t="n">
        <f aca="false">AG209/AG206</f>
        <v>0.20406514767257</v>
      </c>
      <c r="AH210" s="2" t="n">
        <f aca="false">AH209/AH206</f>
        <v>1.04738128469137</v>
      </c>
      <c r="AI210" s="3" t="n">
        <f aca="false">AI209/AI206</f>
        <v>0.0832148654784417</v>
      </c>
      <c r="AJ210" s="3" t="n">
        <f aca="false">AJ209/AJ206</f>
        <v>0.418516331171667</v>
      </c>
      <c r="AK210" s="3" t="n">
        <f aca="false">AK209/AK206</f>
        <v>0.221087780597109</v>
      </c>
      <c r="AL210" s="2" t="n">
        <f aca="false">AL209/AL206</f>
        <v>0.452417057348903</v>
      </c>
      <c r="AM210" s="3" t="n">
        <f aca="false">AM209/AM206</f>
        <v>0.0462602040860174</v>
      </c>
      <c r="AN210" s="3" t="n">
        <f aca="false">AN209/AN206</f>
        <v>0.0907889146653879</v>
      </c>
      <c r="AO210" s="3" t="n">
        <f aca="false">AO209/AO206</f>
        <v>0.119361833941788</v>
      </c>
      <c r="AP210" s="2" t="n">
        <f aca="false">AP209/AP206</f>
        <v>0.703511438962794</v>
      </c>
      <c r="AQ210" s="3" t="n">
        <f aca="false">AQ209/AQ206</f>
        <v>0.0262740029690673</v>
      </c>
      <c r="AR210" s="3" t="n">
        <f aca="false">AR209/AR206</f>
        <v>0.109285175087261</v>
      </c>
      <c r="AS210" s="3" t="n">
        <f aca="false">AS209/AS206</f>
        <v>0.0800911807614335</v>
      </c>
      <c r="AT210" s="2" t="n">
        <f aca="false">AT209/AT206</f>
        <v>0.375437934939436</v>
      </c>
      <c r="AU210" s="3" t="n">
        <f aca="false">AU209/AU206</f>
        <v>0.0163977876638515</v>
      </c>
      <c r="AV210" s="3" t="n">
        <f aca="false">AV209/AV206</f>
        <v>0.143704120016403</v>
      </c>
      <c r="AW210" s="3" t="n">
        <f aca="false">AW209/AW206</f>
        <v>0.139182841532095</v>
      </c>
    </row>
    <row r="212" customFormat="false" ht="15" hidden="false" customHeight="false" outlineLevel="0" collapsed="false">
      <c r="A212" s="7" t="s">
        <v>31</v>
      </c>
      <c r="B212" s="9" t="n">
        <v>1987</v>
      </c>
      <c r="C212" s="12" t="n">
        <v>1987</v>
      </c>
      <c r="D212" s="12" t="n">
        <v>1987</v>
      </c>
      <c r="E212" s="12" t="n">
        <v>1987</v>
      </c>
      <c r="F212" s="9" t="n">
        <v>1987</v>
      </c>
      <c r="G212" s="12" t="n">
        <v>1987</v>
      </c>
      <c r="H212" s="12" t="n">
        <v>1987</v>
      </c>
      <c r="I212" s="12" t="n">
        <v>1987</v>
      </c>
      <c r="J212" s="9" t="n">
        <v>1987</v>
      </c>
      <c r="K212" s="12" t="n">
        <v>1987</v>
      </c>
      <c r="L212" s="12" t="n">
        <v>1987</v>
      </c>
      <c r="M212" s="12" t="n">
        <v>1987</v>
      </c>
      <c r="N212" s="9" t="n">
        <v>1987</v>
      </c>
      <c r="O212" s="12" t="n">
        <v>1987</v>
      </c>
      <c r="P212" s="12" t="n">
        <v>1987</v>
      </c>
      <c r="Q212" s="12" t="n">
        <v>1987</v>
      </c>
      <c r="R212" s="9" t="n">
        <v>1987</v>
      </c>
      <c r="S212" s="12" t="n">
        <v>1987</v>
      </c>
      <c r="T212" s="12" t="n">
        <v>1987</v>
      </c>
      <c r="U212" s="12" t="n">
        <v>1987</v>
      </c>
      <c r="V212" s="9" t="n">
        <v>1987</v>
      </c>
      <c r="W212" s="12" t="n">
        <v>1987</v>
      </c>
      <c r="X212" s="12" t="n">
        <v>1987</v>
      </c>
      <c r="Y212" s="12" t="n">
        <v>1987</v>
      </c>
      <c r="Z212" s="9" t="n">
        <v>1987</v>
      </c>
      <c r="AA212" s="12" t="n">
        <v>1987</v>
      </c>
      <c r="AB212" s="12" t="n">
        <v>1987</v>
      </c>
      <c r="AC212" s="12" t="n">
        <v>1987</v>
      </c>
      <c r="AD212" s="9" t="n">
        <v>1987</v>
      </c>
      <c r="AE212" s="12" t="n">
        <v>1987</v>
      </c>
      <c r="AF212" s="12" t="n">
        <v>1987</v>
      </c>
      <c r="AG212" s="12" t="n">
        <v>1987</v>
      </c>
      <c r="AH212" s="9" t="n">
        <v>1987</v>
      </c>
      <c r="AI212" s="12" t="n">
        <v>1987</v>
      </c>
      <c r="AJ212" s="12" t="n">
        <v>1987</v>
      </c>
      <c r="AK212" s="12" t="n">
        <v>1987</v>
      </c>
      <c r="AL212" s="9" t="n">
        <v>1987</v>
      </c>
      <c r="AM212" s="12" t="n">
        <v>1987</v>
      </c>
      <c r="AN212" s="12" t="n">
        <v>1987</v>
      </c>
      <c r="AO212" s="12" t="n">
        <v>1987</v>
      </c>
      <c r="AP212" s="9" t="n">
        <v>1987</v>
      </c>
      <c r="AQ212" s="12" t="n">
        <v>1987</v>
      </c>
      <c r="AR212" s="12" t="n">
        <v>1987</v>
      </c>
      <c r="AS212" s="12" t="n">
        <v>1987</v>
      </c>
      <c r="AT212" s="9" t="n">
        <v>1987</v>
      </c>
      <c r="AU212" s="12" t="n">
        <v>1987</v>
      </c>
      <c r="AV212" s="12" t="n">
        <v>1987</v>
      </c>
      <c r="AW212" s="12" t="n">
        <v>1987</v>
      </c>
    </row>
    <row r="213" customFormat="false" ht="15" hidden="false" customHeight="false" outlineLevel="0" collapsed="false">
      <c r="B213" s="9" t="s">
        <v>5</v>
      </c>
      <c r="C213" s="10" t="s">
        <v>5</v>
      </c>
      <c r="D213" s="10" t="s">
        <v>5</v>
      </c>
      <c r="E213" s="10" t="s">
        <v>5</v>
      </c>
      <c r="F213" s="9" t="s">
        <v>6</v>
      </c>
      <c r="G213" s="10" t="s">
        <v>6</v>
      </c>
      <c r="H213" s="10" t="s">
        <v>6</v>
      </c>
      <c r="I213" s="10" t="s">
        <v>6</v>
      </c>
      <c r="J213" s="9" t="s">
        <v>7</v>
      </c>
      <c r="K213" s="10" t="s">
        <v>7</v>
      </c>
      <c r="L213" s="10" t="s">
        <v>7</v>
      </c>
      <c r="M213" s="10" t="s">
        <v>7</v>
      </c>
      <c r="N213" s="9" t="s">
        <v>8</v>
      </c>
      <c r="O213" s="10" t="s">
        <v>8</v>
      </c>
      <c r="P213" s="10" t="s">
        <v>8</v>
      </c>
      <c r="Q213" s="10" t="s">
        <v>8</v>
      </c>
      <c r="R213" s="9" t="s">
        <v>9</v>
      </c>
      <c r="S213" s="10" t="s">
        <v>9</v>
      </c>
      <c r="T213" s="10" t="s">
        <v>9</v>
      </c>
      <c r="U213" s="10" t="s">
        <v>9</v>
      </c>
      <c r="V213" s="9" t="s">
        <v>10</v>
      </c>
      <c r="W213" s="10" t="s">
        <v>10</v>
      </c>
      <c r="X213" s="10" t="s">
        <v>10</v>
      </c>
      <c r="Y213" s="10" t="s">
        <v>10</v>
      </c>
      <c r="Z213" s="9" t="s">
        <v>11</v>
      </c>
      <c r="AA213" s="10" t="s">
        <v>11</v>
      </c>
      <c r="AB213" s="10" t="s">
        <v>11</v>
      </c>
      <c r="AC213" s="10" t="s">
        <v>11</v>
      </c>
      <c r="AD213" s="9" t="s">
        <v>12</v>
      </c>
      <c r="AE213" s="10" t="s">
        <v>12</v>
      </c>
      <c r="AF213" s="10" t="s">
        <v>12</v>
      </c>
      <c r="AG213" s="10" t="s">
        <v>12</v>
      </c>
      <c r="AH213" s="9" t="s">
        <v>13</v>
      </c>
      <c r="AI213" s="10" t="s">
        <v>13</v>
      </c>
      <c r="AJ213" s="10" t="s">
        <v>13</v>
      </c>
      <c r="AK213" s="10" t="s">
        <v>13</v>
      </c>
      <c r="AL213" s="9" t="s">
        <v>14</v>
      </c>
      <c r="AM213" s="10" t="s">
        <v>14</v>
      </c>
      <c r="AN213" s="10" t="s">
        <v>14</v>
      </c>
      <c r="AO213" s="10" t="s">
        <v>14</v>
      </c>
      <c r="AP213" s="9" t="s">
        <v>15</v>
      </c>
      <c r="AQ213" s="10" t="s">
        <v>15</v>
      </c>
      <c r="AR213" s="10" t="s">
        <v>15</v>
      </c>
      <c r="AS213" s="10" t="s">
        <v>15</v>
      </c>
      <c r="AT213" s="9" t="s">
        <v>16</v>
      </c>
      <c r="AU213" s="10" t="s">
        <v>16</v>
      </c>
      <c r="AV213" s="10" t="s">
        <v>16</v>
      </c>
      <c r="AW213" s="10" t="s">
        <v>16</v>
      </c>
    </row>
    <row r="214" customFormat="false" ht="15" hidden="false" customHeight="false" outlineLevel="0" collapsed="false">
      <c r="A214" s="7" t="s">
        <v>4</v>
      </c>
      <c r="B214" s="9" t="s">
        <v>17</v>
      </c>
      <c r="C214" s="10" t="s">
        <v>18</v>
      </c>
      <c r="D214" s="10" t="s">
        <v>19</v>
      </c>
      <c r="E214" s="10" t="s">
        <v>20</v>
      </c>
      <c r="F214" s="9" t="s">
        <v>17</v>
      </c>
      <c r="G214" s="10" t="s">
        <v>18</v>
      </c>
      <c r="H214" s="10" t="s">
        <v>19</v>
      </c>
      <c r="I214" s="10" t="s">
        <v>20</v>
      </c>
      <c r="J214" s="9" t="s">
        <v>17</v>
      </c>
      <c r="K214" s="10" t="s">
        <v>18</v>
      </c>
      <c r="L214" s="10" t="s">
        <v>19</v>
      </c>
      <c r="M214" s="10" t="s">
        <v>20</v>
      </c>
      <c r="N214" s="9" t="s">
        <v>17</v>
      </c>
      <c r="O214" s="10" t="s">
        <v>18</v>
      </c>
      <c r="P214" s="10" t="s">
        <v>19</v>
      </c>
      <c r="Q214" s="10" t="s">
        <v>20</v>
      </c>
      <c r="R214" s="9" t="s">
        <v>17</v>
      </c>
      <c r="S214" s="10" t="s">
        <v>18</v>
      </c>
      <c r="T214" s="10" t="s">
        <v>19</v>
      </c>
      <c r="U214" s="10" t="s">
        <v>20</v>
      </c>
      <c r="V214" s="9" t="s">
        <v>17</v>
      </c>
      <c r="W214" s="10" t="s">
        <v>18</v>
      </c>
      <c r="X214" s="10" t="s">
        <v>19</v>
      </c>
      <c r="Y214" s="10" t="s">
        <v>20</v>
      </c>
      <c r="Z214" s="9" t="s">
        <v>17</v>
      </c>
      <c r="AA214" s="10" t="s">
        <v>18</v>
      </c>
      <c r="AB214" s="10" t="s">
        <v>19</v>
      </c>
      <c r="AC214" s="10" t="s">
        <v>20</v>
      </c>
      <c r="AD214" s="9" t="s">
        <v>17</v>
      </c>
      <c r="AE214" s="10" t="s">
        <v>18</v>
      </c>
      <c r="AF214" s="10" t="s">
        <v>19</v>
      </c>
      <c r="AG214" s="10" t="s">
        <v>20</v>
      </c>
      <c r="AH214" s="9" t="s">
        <v>17</v>
      </c>
      <c r="AI214" s="10" t="s">
        <v>18</v>
      </c>
      <c r="AJ214" s="10" t="s">
        <v>19</v>
      </c>
      <c r="AK214" s="10" t="s">
        <v>20</v>
      </c>
      <c r="AL214" s="9" t="s">
        <v>17</v>
      </c>
      <c r="AM214" s="10" t="s">
        <v>18</v>
      </c>
      <c r="AN214" s="10" t="s">
        <v>19</v>
      </c>
      <c r="AO214" s="10" t="s">
        <v>20</v>
      </c>
      <c r="AP214" s="9" t="s">
        <v>17</v>
      </c>
      <c r="AQ214" s="10" t="s">
        <v>18</v>
      </c>
      <c r="AR214" s="10" t="s">
        <v>19</v>
      </c>
      <c r="AS214" s="10" t="s">
        <v>20</v>
      </c>
      <c r="AT214" s="9" t="s">
        <v>17</v>
      </c>
      <c r="AU214" s="10" t="s">
        <v>18</v>
      </c>
      <c r="AV214" s="10" t="s">
        <v>19</v>
      </c>
      <c r="AW214" s="10" t="s">
        <v>20</v>
      </c>
    </row>
    <row r="215" customFormat="false" ht="15" hidden="false" customHeight="false" outlineLevel="0" collapsed="false">
      <c r="A215" s="7" t="n">
        <v>1</v>
      </c>
      <c r="B215" s="2" t="n">
        <v>1131</v>
      </c>
      <c r="C215" s="3" t="n">
        <v>1186</v>
      </c>
      <c r="D215" s="10" t="n">
        <f aca="false">C215+B215</f>
        <v>2317</v>
      </c>
      <c r="E215" s="3" t="n">
        <f aca="false">IF(C215=0,0,IF(B215&gt;2132,(132+C215)/D215,(32+C215)/D215))</f>
        <v>0.525679758308157</v>
      </c>
      <c r="F215" s="2" t="n">
        <v>2194</v>
      </c>
      <c r="G215" s="3" t="n">
        <v>0</v>
      </c>
      <c r="H215" s="10" t="n">
        <f aca="false">G215+F215</f>
        <v>2194</v>
      </c>
      <c r="I215" s="3" t="n">
        <f aca="false">IF(G215=0,0,IF(F215&gt;2132,(132+G215)/H215,(32+G215)/H215))</f>
        <v>0</v>
      </c>
      <c r="J215" s="2" t="n">
        <v>1568</v>
      </c>
      <c r="K215" s="3" t="n">
        <v>1376</v>
      </c>
      <c r="L215" s="10" t="n">
        <f aca="false">K215+J215</f>
        <v>2944</v>
      </c>
      <c r="M215" s="3" t="n">
        <f aca="false">IF(K215=0,0,IF(J215&gt;2132,(132+K215)/L215,(32+K215)/L215))</f>
        <v>0.478260869565217</v>
      </c>
      <c r="N215" s="2" t="n">
        <v>565</v>
      </c>
      <c r="O215" s="3" t="n">
        <v>1278</v>
      </c>
      <c r="P215" s="10" t="n">
        <f aca="false">O215+N215</f>
        <v>1843</v>
      </c>
      <c r="Q215" s="3" t="n">
        <f aca="false">IF(O215=0,0,IF(N215&gt;2132,(132+O215)/P215,(32+O215)/P215))</f>
        <v>0.710797612588171</v>
      </c>
      <c r="R215" s="2" t="n">
        <v>782</v>
      </c>
      <c r="S215" s="3" t="n">
        <v>1306</v>
      </c>
      <c r="T215" s="10" t="n">
        <f aca="false">S215+R215</f>
        <v>2088</v>
      </c>
      <c r="U215" s="3" t="n">
        <f aca="false">IF(S215=0,0,IF(R215&gt;2132,(132+S215)/T215,(32+S215)/T215))</f>
        <v>0.640804597701149</v>
      </c>
      <c r="V215" s="2" t="n">
        <v>985</v>
      </c>
      <c r="W215" s="3" t="n">
        <v>1124</v>
      </c>
      <c r="X215" s="10" t="n">
        <f aca="false">W215+V215</f>
        <v>2109</v>
      </c>
      <c r="Y215" s="3" t="n">
        <f aca="false">IF(W215=0,0,IF(V215&gt;2132,(132+W215)/X215,(32+W215)/X215))</f>
        <v>0.548127074442864</v>
      </c>
      <c r="Z215" s="2" t="n">
        <v>1052</v>
      </c>
      <c r="AA215" s="3" t="n">
        <v>1362</v>
      </c>
      <c r="AB215" s="10" t="n">
        <f aca="false">AA215+Z215</f>
        <v>2414</v>
      </c>
      <c r="AC215" s="3" t="n">
        <f aca="false">IF(AA215=0,0,IF(Z215&gt;2132,(132+AA215)/AB215,(32+AA215)/AB215))</f>
        <v>0.577464788732394</v>
      </c>
      <c r="AD215" s="2" t="n">
        <v>4915</v>
      </c>
      <c r="AE215" s="3" t="n">
        <v>1519</v>
      </c>
      <c r="AF215" s="10" t="n">
        <f aca="false">AE215+AD215</f>
        <v>6434</v>
      </c>
      <c r="AG215" s="3" t="n">
        <f aca="false">IF(AE215=0,0,IF(AD215&gt;2132,(132+AE215)/AF215,(32+AE215)/AF215))</f>
        <v>0.256605533105378</v>
      </c>
      <c r="AH215" s="2" t="n">
        <v>702</v>
      </c>
      <c r="AI215" s="3" t="n">
        <v>1456</v>
      </c>
      <c r="AJ215" s="10" t="n">
        <f aca="false">AI215+AH215</f>
        <v>2158</v>
      </c>
      <c r="AK215" s="3" t="n">
        <f aca="false">IF(AI215=0,0,IF(AH215&gt;2132,(132+AI215)/AJ215,(32+AI215)/AJ215))</f>
        <v>0.68952734012975</v>
      </c>
      <c r="AL215" s="2" t="n">
        <v>241</v>
      </c>
      <c r="AM215" s="3" t="n">
        <v>1037</v>
      </c>
      <c r="AN215" s="10" t="n">
        <f aca="false">AM215+AL215</f>
        <v>1278</v>
      </c>
      <c r="AO215" s="3" t="n">
        <f aca="false">IF(AM215=0,0,IF(AL215&gt;2132,(132+AM215)/AN215,(32+AM215)/AN215))</f>
        <v>0.836463223787167</v>
      </c>
      <c r="AP215" s="2" t="n">
        <v>220</v>
      </c>
      <c r="AQ215" s="3" t="n">
        <v>1105</v>
      </c>
      <c r="AR215" s="10" t="n">
        <f aca="false">AQ215+AP215</f>
        <v>1325</v>
      </c>
      <c r="AS215" s="3" t="n">
        <f aca="false">IF(AQ215=0,0,IF(AP215&gt;2132,(132+AQ215)/AR215,(32+AQ215)/AR215))</f>
        <v>0.85811320754717</v>
      </c>
      <c r="AT215" s="2" t="n">
        <v>221</v>
      </c>
      <c r="AU215" s="3" t="n">
        <v>1126</v>
      </c>
      <c r="AV215" s="10" t="n">
        <f aca="false">AU215+AT215</f>
        <v>1347</v>
      </c>
      <c r="AW215" s="3" t="n">
        <f aca="false">IF(AU215=0,0,IF(AT215&gt;2132,(132+AU215)/AV215,(32+AU215)/AV215))</f>
        <v>0.859688195991091</v>
      </c>
    </row>
    <row r="216" customFormat="false" ht="15" hidden="false" customHeight="false" outlineLevel="0" collapsed="false">
      <c r="A216" s="7" t="n">
        <v>2</v>
      </c>
      <c r="B216" s="2" t="n">
        <v>1123</v>
      </c>
      <c r="C216" s="3" t="n">
        <v>1186</v>
      </c>
      <c r="D216" s="10" t="n">
        <f aca="false">C216+B216</f>
        <v>2309</v>
      </c>
      <c r="E216" s="3" t="n">
        <f aca="false">IF(C216=0,0,IF(B216&gt;2132,(132+C216)/D216,(32+C216)/D216))</f>
        <v>0.527501082719792</v>
      </c>
      <c r="F216" s="2" t="n">
        <v>2182</v>
      </c>
      <c r="G216" s="3" t="n">
        <v>0</v>
      </c>
      <c r="H216" s="10" t="n">
        <f aca="false">G216+F216</f>
        <v>2182</v>
      </c>
      <c r="I216" s="3" t="n">
        <f aca="false">IF(G216=0,0,IF(F216&gt;2132,(132+G216)/H216,(32+G216)/H216))</f>
        <v>0</v>
      </c>
      <c r="J216" s="2" t="n">
        <v>1414</v>
      </c>
      <c r="K216" s="3" t="n">
        <v>1368</v>
      </c>
      <c r="L216" s="10" t="n">
        <f aca="false">K216+J216</f>
        <v>2782</v>
      </c>
      <c r="M216" s="3" t="n">
        <f aca="false">IF(K216=0,0,IF(J216&gt;2132,(132+K216)/L216,(32+K216)/L216))</f>
        <v>0.503235082674335</v>
      </c>
      <c r="N216" s="2" t="n">
        <v>586</v>
      </c>
      <c r="O216" s="3" t="n">
        <v>1281</v>
      </c>
      <c r="P216" s="10" t="n">
        <f aca="false">O216+N216</f>
        <v>1867</v>
      </c>
      <c r="Q216" s="3" t="n">
        <f aca="false">IF(O216=0,0,IF(N216&gt;2132,(132+O216)/P216,(32+O216)/P216))</f>
        <v>0.703267273701125</v>
      </c>
      <c r="R216" s="2" t="n">
        <v>1597</v>
      </c>
      <c r="S216" s="3" t="n">
        <v>1336</v>
      </c>
      <c r="T216" s="10" t="n">
        <f aca="false">S216+R216</f>
        <v>2933</v>
      </c>
      <c r="U216" s="3" t="n">
        <f aca="false">IF(S216=0,0,IF(R216&gt;2132,(132+S216)/T216,(32+S216)/T216))</f>
        <v>0.466416638254347</v>
      </c>
      <c r="V216" s="2" t="n">
        <v>742</v>
      </c>
      <c r="W216" s="3" t="n">
        <v>1250</v>
      </c>
      <c r="X216" s="10" t="n">
        <f aca="false">W216+V216</f>
        <v>1992</v>
      </c>
      <c r="Y216" s="3" t="n">
        <f aca="false">IF(W216=0,0,IF(V216&gt;2132,(132+W216)/X216,(32+W216)/X216))</f>
        <v>0.643574297188755</v>
      </c>
      <c r="Z216" s="2" t="n">
        <v>999</v>
      </c>
      <c r="AA216" s="3" t="n">
        <v>1364</v>
      </c>
      <c r="AB216" s="10" t="n">
        <f aca="false">AA216+Z216</f>
        <v>2363</v>
      </c>
      <c r="AC216" s="3" t="n">
        <f aca="false">IF(AA216=0,0,IF(Z216&gt;2132,(132+AA216)/AB216,(32+AA216)/AB216))</f>
        <v>0.590774439272112</v>
      </c>
      <c r="AD216" s="2" t="n">
        <v>5622</v>
      </c>
      <c r="AE216" s="3" t="n">
        <v>1499</v>
      </c>
      <c r="AF216" s="10" t="n">
        <f aca="false">AE216+AD216</f>
        <v>7121</v>
      </c>
      <c r="AG216" s="3" t="n">
        <f aca="false">IF(AE216=0,0,IF(AD216&gt;2132,(132+AE216)/AF216,(32+AE216)/AF216))</f>
        <v>0.229040865047044</v>
      </c>
      <c r="AH216" s="2" t="n">
        <v>747</v>
      </c>
      <c r="AI216" s="3" t="n">
        <v>1444</v>
      </c>
      <c r="AJ216" s="10" t="n">
        <f aca="false">AI216+AH216</f>
        <v>2191</v>
      </c>
      <c r="AK216" s="3" t="n">
        <f aca="false">IF(AI216=0,0,IF(AH216&gt;2132,(132+AI216)/AJ216,(32+AI216)/AJ216))</f>
        <v>0.673664993153811</v>
      </c>
      <c r="AL216" s="2" t="n">
        <v>224</v>
      </c>
      <c r="AM216" s="3" t="n">
        <v>1009</v>
      </c>
      <c r="AN216" s="10" t="n">
        <f aca="false">AM216+AL216</f>
        <v>1233</v>
      </c>
      <c r="AO216" s="3" t="n">
        <f aca="false">IF(AM216=0,0,IF(AL216&gt;2132,(132+AM216)/AN216,(32+AM216)/AN216))</f>
        <v>0.844282238442822</v>
      </c>
      <c r="AP216" s="2" t="n">
        <v>231</v>
      </c>
      <c r="AQ216" s="3" t="n">
        <v>1129</v>
      </c>
      <c r="AR216" s="10" t="n">
        <f aca="false">AQ216+AP216</f>
        <v>1360</v>
      </c>
      <c r="AS216" s="3" t="n">
        <f aca="false">IF(AQ216=0,0,IF(AP216&gt;2132,(132+AQ216)/AR216,(32+AQ216)/AR216))</f>
        <v>0.853676470588235</v>
      </c>
      <c r="AT216" s="2" t="n">
        <v>218</v>
      </c>
      <c r="AU216" s="3" t="n">
        <v>1141</v>
      </c>
      <c r="AV216" s="10" t="n">
        <f aca="false">AU216+AT216</f>
        <v>1359</v>
      </c>
      <c r="AW216" s="3" t="n">
        <f aca="false">IF(AU216=0,0,IF(AT216&gt;2132,(132+AU216)/AV216,(32+AU216)/AV216))</f>
        <v>0.863134657836645</v>
      </c>
    </row>
    <row r="217" customFormat="false" ht="15" hidden="false" customHeight="false" outlineLevel="0" collapsed="false">
      <c r="A217" s="7" t="n">
        <v>3</v>
      </c>
      <c r="B217" s="2" t="n">
        <v>1063</v>
      </c>
      <c r="C217" s="3" t="n">
        <v>1176</v>
      </c>
      <c r="D217" s="10" t="n">
        <f aca="false">C217+B217</f>
        <v>2239</v>
      </c>
      <c r="E217" s="3" t="n">
        <f aca="false">IF(C217=0,0,IF(B217&gt;2132,(132+C217)/D217,(32+C217)/D217))</f>
        <v>0.539526574363555</v>
      </c>
      <c r="F217" s="2" t="n">
        <v>2157</v>
      </c>
      <c r="G217" s="3" t="n">
        <v>0</v>
      </c>
      <c r="H217" s="10" t="n">
        <f aca="false">G217+F217</f>
        <v>2157</v>
      </c>
      <c r="I217" s="3" t="n">
        <f aca="false">IF(G217=0,0,IF(F217&gt;2132,(132+G217)/H217,(32+G217)/H217))</f>
        <v>0</v>
      </c>
      <c r="J217" s="2" t="n">
        <v>1337</v>
      </c>
      <c r="K217" s="3" t="n">
        <v>1363</v>
      </c>
      <c r="L217" s="10" t="n">
        <f aca="false">K217+J217</f>
        <v>2700</v>
      </c>
      <c r="M217" s="3" t="n">
        <f aca="false">IF(K217=0,0,IF(J217&gt;2132,(132+K217)/L217,(32+K217)/L217))</f>
        <v>0.516666666666667</v>
      </c>
      <c r="N217" s="2" t="n">
        <v>568</v>
      </c>
      <c r="O217" s="3" t="n">
        <v>1281</v>
      </c>
      <c r="P217" s="10" t="n">
        <f aca="false">O217+N217</f>
        <v>1849</v>
      </c>
      <c r="Q217" s="3" t="n">
        <f aca="false">IF(O217=0,0,IF(N217&gt;2132,(132+O217)/P217,(32+O217)/P217))</f>
        <v>0.710113574905354</v>
      </c>
      <c r="R217" s="2" t="n">
        <v>1355</v>
      </c>
      <c r="S217" s="3" t="n">
        <v>1307</v>
      </c>
      <c r="T217" s="10" t="n">
        <f aca="false">S217+R217</f>
        <v>2662</v>
      </c>
      <c r="U217" s="3" t="n">
        <f aca="false">IF(S217=0,0,IF(R217&gt;2132,(132+S217)/T217,(32+S217)/T217))</f>
        <v>0.503005259203606</v>
      </c>
      <c r="V217" s="2" t="n">
        <v>807</v>
      </c>
      <c r="W217" s="3" t="n">
        <v>1274</v>
      </c>
      <c r="X217" s="10" t="n">
        <f aca="false">W217+V217</f>
        <v>2081</v>
      </c>
      <c r="Y217" s="3" t="n">
        <f aca="false">IF(W217=0,0,IF(V217&gt;2132,(132+W217)/X217,(32+W217)/X217))</f>
        <v>0.627582892839981</v>
      </c>
      <c r="Z217" s="2" t="n">
        <v>1158</v>
      </c>
      <c r="AA217" s="3" t="n">
        <v>1377</v>
      </c>
      <c r="AB217" s="10" t="n">
        <f aca="false">AA217+Z217</f>
        <v>2535</v>
      </c>
      <c r="AC217" s="3" t="n">
        <f aca="false">IF(AA217=0,0,IF(Z217&gt;2132,(132+AA217)/AB217,(32+AA217)/AB217))</f>
        <v>0.555818540433925</v>
      </c>
      <c r="AD217" s="2" t="n">
        <v>5115</v>
      </c>
      <c r="AE217" s="3" t="n">
        <v>1477</v>
      </c>
      <c r="AF217" s="10" t="n">
        <f aca="false">AE217+AD217</f>
        <v>6592</v>
      </c>
      <c r="AG217" s="3" t="n">
        <f aca="false">IF(AE217=0,0,IF(AD217&gt;2132,(132+AE217)/AF217,(32+AE217)/AF217))</f>
        <v>0.244083737864078</v>
      </c>
      <c r="AH217" s="2" t="n">
        <v>454</v>
      </c>
      <c r="AI217" s="3" t="n">
        <v>1410</v>
      </c>
      <c r="AJ217" s="10" t="n">
        <f aca="false">AI217+AH217</f>
        <v>1864</v>
      </c>
      <c r="AK217" s="3" t="n">
        <f aca="false">IF(AI217=0,0,IF(AH217&gt;2132,(132+AI217)/AJ217,(32+AI217)/AJ217))</f>
        <v>0.773605150214592</v>
      </c>
      <c r="AL217" s="2" t="n">
        <v>256</v>
      </c>
      <c r="AM217" s="3" t="n">
        <v>1028</v>
      </c>
      <c r="AN217" s="10" t="n">
        <f aca="false">AM217+AL217</f>
        <v>1284</v>
      </c>
      <c r="AO217" s="3" t="n">
        <f aca="false">IF(AM217=0,0,IF(AL217&gt;2132,(132+AM217)/AN217,(32+AM217)/AN217))</f>
        <v>0.825545171339564</v>
      </c>
      <c r="AP217" s="2" t="n">
        <v>219</v>
      </c>
      <c r="AQ217" s="3" t="n">
        <v>1139</v>
      </c>
      <c r="AR217" s="10" t="n">
        <f aca="false">AQ217+AP217</f>
        <v>1358</v>
      </c>
      <c r="AS217" s="3" t="n">
        <f aca="false">IF(AQ217=0,0,IF(AP217&gt;2132,(132+AQ217)/AR217,(32+AQ217)/AR217))</f>
        <v>0.862297496318115</v>
      </c>
      <c r="AT217" s="2" t="n">
        <v>185</v>
      </c>
      <c r="AU217" s="3" t="n">
        <v>1047</v>
      </c>
      <c r="AV217" s="10" t="n">
        <f aca="false">AU217+AT217</f>
        <v>1232</v>
      </c>
      <c r="AW217" s="3" t="n">
        <f aca="false">IF(AU217=0,0,IF(AT217&gt;2132,(132+AU217)/AV217,(32+AU217)/AV217))</f>
        <v>0.875811688311688</v>
      </c>
    </row>
    <row r="218" customFormat="false" ht="15" hidden="false" customHeight="false" outlineLevel="0" collapsed="false">
      <c r="A218" s="7" t="n">
        <v>4</v>
      </c>
      <c r="B218" s="2" t="n">
        <v>786</v>
      </c>
      <c r="C218" s="3" t="n">
        <v>1160</v>
      </c>
      <c r="D218" s="10" t="n">
        <f aca="false">C218+B218</f>
        <v>1946</v>
      </c>
      <c r="E218" s="3" t="n">
        <f aca="false">IF(C218=0,0,IF(B218&gt;2132,(132+C218)/D218,(32+C218)/D218))</f>
        <v>0.612538540596095</v>
      </c>
      <c r="F218" s="2" t="n">
        <v>2157</v>
      </c>
      <c r="G218" s="3" t="n">
        <v>0</v>
      </c>
      <c r="H218" s="10" t="n">
        <f aca="false">G218+F218</f>
        <v>2157</v>
      </c>
      <c r="I218" s="3" t="n">
        <f aca="false">IF(G218=0,0,IF(F218&gt;2132,(132+G218)/H218,(32+G218)/H218))</f>
        <v>0</v>
      </c>
      <c r="J218" s="2" t="n">
        <v>1164</v>
      </c>
      <c r="K218" s="3" t="n">
        <v>1353</v>
      </c>
      <c r="L218" s="10" t="n">
        <f aca="false">K218+J218</f>
        <v>2517</v>
      </c>
      <c r="M218" s="3" t="n">
        <f aca="false">IF(K218=0,0,IF(J218&gt;2132,(132+K218)/L218,(32+K218)/L218))</f>
        <v>0.5502582439412</v>
      </c>
      <c r="N218" s="2" t="n">
        <v>580</v>
      </c>
      <c r="O218" s="3" t="n">
        <v>1282</v>
      </c>
      <c r="P218" s="10" t="n">
        <f aca="false">O218+N218</f>
        <v>1862</v>
      </c>
      <c r="Q218" s="3" t="n">
        <f aca="false">IF(O218=0,0,IF(N218&gt;2132,(132+O218)/P218,(32+O218)/P218))</f>
        <v>0.705692803437164</v>
      </c>
      <c r="R218" s="2" t="n">
        <v>1221</v>
      </c>
      <c r="S218" s="3" t="n">
        <v>1153</v>
      </c>
      <c r="T218" s="10" t="n">
        <f aca="false">S218+R218</f>
        <v>2374</v>
      </c>
      <c r="U218" s="3" t="n">
        <f aca="false">IF(S218=0,0,IF(R218&gt;2132,(132+S218)/T218,(32+S218)/T218))</f>
        <v>0.499157540016849</v>
      </c>
      <c r="V218" s="2" t="n">
        <v>2388</v>
      </c>
      <c r="W218" s="3" t="n">
        <v>1396</v>
      </c>
      <c r="X218" s="10" t="n">
        <f aca="false">W218+V218</f>
        <v>3784</v>
      </c>
      <c r="Y218" s="3" t="n">
        <f aca="false">IF(W218=0,0,IF(V218&gt;2132,(132+W218)/X218,(32+W218)/X218))</f>
        <v>0.403805496828753</v>
      </c>
      <c r="Z218" s="2" t="n">
        <v>1779</v>
      </c>
      <c r="AA218" s="3" t="n">
        <v>1401</v>
      </c>
      <c r="AB218" s="10" t="n">
        <f aca="false">AA218+Z218</f>
        <v>3180</v>
      </c>
      <c r="AC218" s="3" t="n">
        <f aca="false">IF(AA218=0,0,IF(Z218&gt;2132,(132+AA218)/AB218,(32+AA218)/AB218))</f>
        <v>0.45062893081761</v>
      </c>
      <c r="AD218" s="2" t="n">
        <v>4064</v>
      </c>
      <c r="AE218" s="3" t="n">
        <v>1471</v>
      </c>
      <c r="AF218" s="10" t="n">
        <f aca="false">AE218+AD218</f>
        <v>5535</v>
      </c>
      <c r="AG218" s="3" t="n">
        <f aca="false">IF(AE218=0,0,IF(AD218&gt;2132,(132+AE218)/AF218,(32+AE218)/AF218))</f>
        <v>0.289611562782295</v>
      </c>
      <c r="AH218" s="2" t="n">
        <v>307</v>
      </c>
      <c r="AI218" s="3" t="n">
        <v>1395</v>
      </c>
      <c r="AJ218" s="10" t="n">
        <f aca="false">AI218+AH218</f>
        <v>1702</v>
      </c>
      <c r="AK218" s="3" t="n">
        <f aca="false">IF(AI218=0,0,IF(AH218&gt;2132,(132+AI218)/AJ218,(32+AI218)/AJ218))</f>
        <v>0.838425381903643</v>
      </c>
      <c r="AL218" s="2" t="n">
        <v>287</v>
      </c>
      <c r="AM218" s="3" t="n">
        <v>1096</v>
      </c>
      <c r="AN218" s="10" t="n">
        <f aca="false">AM218+AL218</f>
        <v>1383</v>
      </c>
      <c r="AO218" s="3" t="n">
        <f aca="false">IF(AM218=0,0,IF(AL218&gt;2132,(132+AM218)/AN218,(32+AM218)/AN218))</f>
        <v>0.815618221258134</v>
      </c>
      <c r="AP218" s="2" t="n">
        <v>201</v>
      </c>
      <c r="AQ218" s="3" t="n">
        <v>1092</v>
      </c>
      <c r="AR218" s="10" t="n">
        <f aca="false">AQ218+AP218</f>
        <v>1293</v>
      </c>
      <c r="AS218" s="3" t="n">
        <f aca="false">IF(AQ218=0,0,IF(AP218&gt;2132,(132+AQ218)/AR218,(32+AQ218)/AR218))</f>
        <v>0.869296210363496</v>
      </c>
      <c r="AT218" s="2" t="n">
        <v>212</v>
      </c>
      <c r="AU218" s="3" t="n">
        <v>956</v>
      </c>
      <c r="AV218" s="10" t="n">
        <f aca="false">AU218+AT218</f>
        <v>1168</v>
      </c>
      <c r="AW218" s="3" t="n">
        <f aca="false">IF(AU218=0,0,IF(AT218&gt;2132,(132+AU218)/AV218,(32+AU218)/AV218))</f>
        <v>0.845890410958904</v>
      </c>
    </row>
    <row r="219" customFormat="false" ht="15" hidden="false" customHeight="false" outlineLevel="0" collapsed="false">
      <c r="A219" s="7" t="n">
        <v>5</v>
      </c>
      <c r="B219" s="2" t="n">
        <v>767</v>
      </c>
      <c r="C219" s="3" t="n">
        <v>1139</v>
      </c>
      <c r="D219" s="10" t="n">
        <f aca="false">C219+B219</f>
        <v>1906</v>
      </c>
      <c r="E219" s="3" t="n">
        <f aca="false">IF(C219=0,0,IF(B219&gt;2132,(132+C219)/D219,(32+C219)/D219))</f>
        <v>0.614375655823715</v>
      </c>
      <c r="F219" s="2" t="n">
        <v>2095</v>
      </c>
      <c r="G219" s="3" t="n">
        <v>0</v>
      </c>
      <c r="H219" s="10" t="n">
        <f aca="false">G219+F219</f>
        <v>2095</v>
      </c>
      <c r="I219" s="3" t="n">
        <f aca="false">IF(G219=0,0,IF(F219&gt;2132,(132+G219)/H219,(32+G219)/H219))</f>
        <v>0</v>
      </c>
      <c r="J219" s="2" t="n">
        <v>1120</v>
      </c>
      <c r="K219" s="3" t="n">
        <v>1345</v>
      </c>
      <c r="L219" s="10" t="n">
        <f aca="false">K219+J219</f>
        <v>2465</v>
      </c>
      <c r="M219" s="3" t="n">
        <f aca="false">IF(K219=0,0,IF(J219&gt;2132,(132+K219)/L219,(32+K219)/L219))</f>
        <v>0.558620689655172</v>
      </c>
      <c r="N219" s="2" t="n">
        <v>587</v>
      </c>
      <c r="O219" s="3" t="n">
        <v>1282</v>
      </c>
      <c r="P219" s="10" t="n">
        <f aca="false">O219+N219</f>
        <v>1869</v>
      </c>
      <c r="Q219" s="3" t="n">
        <f aca="false">IF(O219=0,0,IF(N219&gt;2132,(132+O219)/P219,(32+O219)/P219))</f>
        <v>0.703049759229535</v>
      </c>
      <c r="R219" s="2" t="n">
        <v>1265</v>
      </c>
      <c r="S219" s="3" t="n">
        <v>1039</v>
      </c>
      <c r="T219" s="10" t="n">
        <f aca="false">S219+R219</f>
        <v>2304</v>
      </c>
      <c r="U219" s="3" t="n">
        <f aca="false">IF(S219=0,0,IF(R219&gt;2132,(132+S219)/T219,(32+S219)/T219))</f>
        <v>0.46484375</v>
      </c>
      <c r="V219" s="2" t="n">
        <v>3641</v>
      </c>
      <c r="W219" s="3" t="n">
        <v>1176</v>
      </c>
      <c r="X219" s="10" t="n">
        <f aca="false">W219+V219</f>
        <v>4817</v>
      </c>
      <c r="Y219" s="3" t="n">
        <f aca="false">IF(W219=0,0,IF(V219&gt;2132,(132+W219)/X219,(32+W219)/X219))</f>
        <v>0.271538301847623</v>
      </c>
      <c r="Z219" s="2" t="n">
        <v>2470</v>
      </c>
      <c r="AA219" s="3" t="n">
        <v>1408</v>
      </c>
      <c r="AB219" s="10" t="n">
        <f aca="false">AA219+Z219</f>
        <v>3878</v>
      </c>
      <c r="AC219" s="3" t="n">
        <f aca="false">IF(AA219=0,0,IF(Z219&gt;2132,(132+AA219)/AB219,(32+AA219)/AB219))</f>
        <v>0.397111913357401</v>
      </c>
      <c r="AD219" s="2" t="n">
        <v>2722</v>
      </c>
      <c r="AE219" s="3" t="n">
        <v>1464</v>
      </c>
      <c r="AF219" s="10" t="n">
        <f aca="false">AE219+AD219</f>
        <v>4186</v>
      </c>
      <c r="AG219" s="3" t="n">
        <f aca="false">IF(AE219=0,0,IF(AD219&gt;2132,(132+AE219)/AF219,(32+AE219)/AF219))</f>
        <v>0.381270903010033</v>
      </c>
      <c r="AH219" s="2" t="n">
        <v>298</v>
      </c>
      <c r="AI219" s="3" t="n">
        <v>1397</v>
      </c>
      <c r="AJ219" s="10" t="n">
        <f aca="false">AI219+AH219</f>
        <v>1695</v>
      </c>
      <c r="AK219" s="3" t="n">
        <f aca="false">IF(AI219=0,0,IF(AH219&gt;2132,(132+AI219)/AJ219,(32+AI219)/AJ219))</f>
        <v>0.84306784660767</v>
      </c>
      <c r="AL219" s="2" t="n">
        <v>305</v>
      </c>
      <c r="AM219" s="3" t="n">
        <v>1146</v>
      </c>
      <c r="AN219" s="10" t="n">
        <f aca="false">AM219+AL219</f>
        <v>1451</v>
      </c>
      <c r="AO219" s="3" t="n">
        <f aca="false">IF(AM219=0,0,IF(AL219&gt;2132,(132+AM219)/AN219,(32+AM219)/AN219))</f>
        <v>0.811853893866299</v>
      </c>
      <c r="AP219" s="2" t="n">
        <v>192</v>
      </c>
      <c r="AQ219" s="3" t="n">
        <v>1087</v>
      </c>
      <c r="AR219" s="10" t="n">
        <f aca="false">AQ219+AP219</f>
        <v>1279</v>
      </c>
      <c r="AS219" s="3" t="n">
        <f aca="false">IF(AQ219=0,0,IF(AP219&gt;2132,(132+AQ219)/AR219,(32+AQ219)/AR219))</f>
        <v>0.874902267396403</v>
      </c>
      <c r="AT219" s="2" t="n">
        <v>169</v>
      </c>
      <c r="AU219" s="3" t="n">
        <v>906</v>
      </c>
      <c r="AV219" s="10" t="n">
        <f aca="false">AU219+AT219</f>
        <v>1075</v>
      </c>
      <c r="AW219" s="3" t="n">
        <f aca="false">IF(AU219=0,0,IF(AT219&gt;2132,(132+AU219)/AV219,(32+AU219)/AV219))</f>
        <v>0.872558139534884</v>
      </c>
    </row>
    <row r="220" customFormat="false" ht="15" hidden="false" customHeight="false" outlineLevel="0" collapsed="false">
      <c r="A220" s="7" t="n">
        <v>6</v>
      </c>
      <c r="B220" s="2" t="n">
        <v>748</v>
      </c>
      <c r="C220" s="3" t="n">
        <v>1155</v>
      </c>
      <c r="D220" s="10" t="n">
        <f aca="false">C220+B220</f>
        <v>1903</v>
      </c>
      <c r="E220" s="3" t="n">
        <f aca="false">IF(C220=0,0,IF(B220&gt;2132,(132+C220)/D220,(32+C220)/D220))</f>
        <v>0.62375197057278</v>
      </c>
      <c r="F220" s="2" t="n">
        <v>2045</v>
      </c>
      <c r="G220" s="3" t="n">
        <v>0</v>
      </c>
      <c r="H220" s="10" t="n">
        <f aca="false">G220+F220</f>
        <v>2045</v>
      </c>
      <c r="I220" s="3" t="n">
        <f aca="false">IF(G220=0,0,IF(F220&gt;2132,(132+G220)/H220,(32+G220)/H220))</f>
        <v>0</v>
      </c>
      <c r="J220" s="2" t="n">
        <v>1108</v>
      </c>
      <c r="K220" s="3" t="n">
        <v>1337</v>
      </c>
      <c r="L220" s="10" t="n">
        <f aca="false">K220+J220</f>
        <v>2445</v>
      </c>
      <c r="M220" s="3" t="n">
        <f aca="false">IF(K220=0,0,IF(J220&gt;2132,(132+K220)/L220,(32+K220)/L220))</f>
        <v>0.559918200408998</v>
      </c>
      <c r="N220" s="2" t="n">
        <v>558</v>
      </c>
      <c r="O220" s="3" t="n">
        <v>1280</v>
      </c>
      <c r="P220" s="10" t="n">
        <f aca="false">O220+N220</f>
        <v>1838</v>
      </c>
      <c r="Q220" s="3" t="n">
        <f aca="false">IF(O220=0,0,IF(N220&gt;2132,(132+O220)/P220,(32+O220)/P220))</f>
        <v>0.713819368879217</v>
      </c>
      <c r="R220" s="2" t="n">
        <v>1398</v>
      </c>
      <c r="S220" s="3" t="n">
        <v>749</v>
      </c>
      <c r="T220" s="10" t="n">
        <f aca="false">S220+R220</f>
        <v>2147</v>
      </c>
      <c r="U220" s="3" t="n">
        <f aca="false">IF(S220=0,0,IF(R220&gt;2132,(132+S220)/T220,(32+S220)/T220))</f>
        <v>0.36376339077783</v>
      </c>
      <c r="V220" s="2" t="n">
        <v>4849</v>
      </c>
      <c r="W220" s="3" t="n">
        <v>1396</v>
      </c>
      <c r="X220" s="10" t="n">
        <f aca="false">W220+V220</f>
        <v>6245</v>
      </c>
      <c r="Y220" s="3" t="n">
        <f aca="false">IF(W220=0,0,IF(V220&gt;2132,(132+W220)/X220,(32+W220)/X220))</f>
        <v>0.244675740592474</v>
      </c>
      <c r="Z220" s="2" t="n">
        <v>2703</v>
      </c>
      <c r="AA220" s="3" t="n">
        <v>1375</v>
      </c>
      <c r="AB220" s="10" t="n">
        <f aca="false">AA220+Z220</f>
        <v>4078</v>
      </c>
      <c r="AC220" s="3" t="n">
        <f aca="false">IF(AA220=0,0,IF(Z220&gt;2132,(132+AA220)/AB220,(32+AA220)/AB220))</f>
        <v>0.369543894065718</v>
      </c>
      <c r="AD220" s="2" t="n">
        <v>1962</v>
      </c>
      <c r="AE220" s="3" t="n">
        <v>1452</v>
      </c>
      <c r="AF220" s="10" t="n">
        <f aca="false">AE220+AD220</f>
        <v>3414</v>
      </c>
      <c r="AG220" s="3" t="n">
        <f aca="false">IF(AE220=0,0,IF(AD220&gt;2132,(132+AE220)/AF220,(32+AE220)/AF220))</f>
        <v>0.434680726420621</v>
      </c>
      <c r="AH220" s="2" t="n">
        <v>307</v>
      </c>
      <c r="AI220" s="3" t="n">
        <v>1401</v>
      </c>
      <c r="AJ220" s="10" t="n">
        <f aca="false">AI220+AH220</f>
        <v>1708</v>
      </c>
      <c r="AK220" s="3" t="n">
        <f aca="false">IF(AI220=0,0,IF(AH220&gt;2132,(132+AI220)/AJ220,(32+AI220)/AJ220))</f>
        <v>0.838992974238876</v>
      </c>
      <c r="AL220" s="2" t="n">
        <v>279</v>
      </c>
      <c r="AM220" s="3" t="n">
        <v>1139</v>
      </c>
      <c r="AN220" s="10" t="n">
        <f aca="false">AM220+AL220</f>
        <v>1418</v>
      </c>
      <c r="AO220" s="3" t="n">
        <f aca="false">IF(AM220=0,0,IF(AL220&gt;2132,(132+AM220)/AN220,(32+AM220)/AN220))</f>
        <v>0.825811001410437</v>
      </c>
      <c r="AP220" s="2" t="n">
        <v>198</v>
      </c>
      <c r="AQ220" s="3" t="n">
        <v>1082</v>
      </c>
      <c r="AR220" s="10" t="n">
        <f aca="false">AQ220+AP220</f>
        <v>1280</v>
      </c>
      <c r="AS220" s="3" t="n">
        <f aca="false">IF(AQ220=0,0,IF(AP220&gt;2132,(132+AQ220)/AR220,(32+AQ220)/AR220))</f>
        <v>0.8703125</v>
      </c>
      <c r="AT220" s="2" t="n">
        <v>191</v>
      </c>
      <c r="AU220" s="3" t="n">
        <v>895</v>
      </c>
      <c r="AV220" s="10" t="n">
        <f aca="false">AU220+AT220</f>
        <v>1086</v>
      </c>
      <c r="AW220" s="3" t="n">
        <f aca="false">IF(AU220=0,0,IF(AT220&gt;2132,(132+AU220)/AV220,(32+AU220)/AV220))</f>
        <v>0.853591160220995</v>
      </c>
    </row>
    <row r="221" customFormat="false" ht="15" hidden="false" customHeight="false" outlineLevel="0" collapsed="false">
      <c r="A221" s="7" t="n">
        <v>7</v>
      </c>
      <c r="B221" s="2" t="n">
        <v>718</v>
      </c>
      <c r="C221" s="3" t="n">
        <v>1178</v>
      </c>
      <c r="D221" s="10" t="n">
        <f aca="false">C221+B221</f>
        <v>1896</v>
      </c>
      <c r="E221" s="3" t="n">
        <f aca="false">IF(C221=0,0,IF(B221&gt;2132,(132+C221)/D221,(32+C221)/D221))</f>
        <v>0.638185654008439</v>
      </c>
      <c r="F221" s="2" t="n">
        <v>2021</v>
      </c>
      <c r="G221" s="3" t="n">
        <v>0</v>
      </c>
      <c r="H221" s="10" t="n">
        <f aca="false">G221+F221</f>
        <v>2021</v>
      </c>
      <c r="I221" s="3" t="n">
        <f aca="false">IF(G221=0,0,IF(F221&gt;2132,(132+G221)/H221,(32+G221)/H221))</f>
        <v>0</v>
      </c>
      <c r="J221" s="2" t="n">
        <v>1022</v>
      </c>
      <c r="K221" s="3" t="n">
        <v>1330</v>
      </c>
      <c r="L221" s="10" t="n">
        <f aca="false">K221+J221</f>
        <v>2352</v>
      </c>
      <c r="M221" s="3" t="n">
        <f aca="false">IF(K221=0,0,IF(J221&gt;2132,(132+K221)/L221,(32+K221)/L221))</f>
        <v>0.579081632653061</v>
      </c>
      <c r="N221" s="2" t="n">
        <v>545</v>
      </c>
      <c r="O221" s="3" t="n">
        <v>1277</v>
      </c>
      <c r="P221" s="10" t="n">
        <f aca="false">O221+N221</f>
        <v>1822</v>
      </c>
      <c r="Q221" s="3" t="n">
        <f aca="false">IF(O221=0,0,IF(N221&gt;2132,(132+O221)/P221,(32+O221)/P221))</f>
        <v>0.718441273326015</v>
      </c>
      <c r="R221" s="2" t="n">
        <v>1620</v>
      </c>
      <c r="S221" s="3" t="n">
        <v>419</v>
      </c>
      <c r="T221" s="10" t="n">
        <f aca="false">S221+R221</f>
        <v>2039</v>
      </c>
      <c r="U221" s="3" t="n">
        <f aca="false">IF(S221=0,0,IF(R221&gt;2132,(132+S221)/T221,(32+S221)/T221))</f>
        <v>0.221186856302109</v>
      </c>
      <c r="V221" s="2" t="n">
        <v>5382</v>
      </c>
      <c r="W221" s="3" t="n">
        <v>1423</v>
      </c>
      <c r="X221" s="10" t="n">
        <f aca="false">W221+V221</f>
        <v>6805</v>
      </c>
      <c r="Y221" s="3" t="n">
        <f aca="false">IF(W221=0,0,IF(V221&gt;2132,(132+W221)/X221,(32+W221)/X221))</f>
        <v>0.228508449669361</v>
      </c>
      <c r="Z221" s="2" t="n">
        <v>2582</v>
      </c>
      <c r="AA221" s="3" t="n">
        <v>1383</v>
      </c>
      <c r="AB221" s="10" t="n">
        <f aca="false">AA221+Z221</f>
        <v>3965</v>
      </c>
      <c r="AC221" s="3" t="n">
        <f aca="false">IF(AA221=0,0,IF(Z221&gt;2132,(132+AA221)/AB221,(32+AA221)/AB221))</f>
        <v>0.382093316519546</v>
      </c>
      <c r="AD221" s="2" t="n">
        <v>1968</v>
      </c>
      <c r="AE221" s="3" t="n">
        <v>1467</v>
      </c>
      <c r="AF221" s="10" t="n">
        <f aca="false">AE221+AD221</f>
        <v>3435</v>
      </c>
      <c r="AG221" s="3" t="n">
        <f aca="false">IF(AE221=0,0,IF(AD221&gt;2132,(132+AE221)/AF221,(32+AE221)/AF221))</f>
        <v>0.436390101892285</v>
      </c>
      <c r="AH221" s="2" t="n">
        <v>317</v>
      </c>
      <c r="AI221" s="3" t="n">
        <v>1408</v>
      </c>
      <c r="AJ221" s="10" t="n">
        <f aca="false">AI221+AH221</f>
        <v>1725</v>
      </c>
      <c r="AK221" s="3" t="n">
        <f aca="false">IF(AI221=0,0,IF(AH221&gt;2132,(132+AI221)/AJ221,(32+AI221)/AJ221))</f>
        <v>0.834782608695652</v>
      </c>
      <c r="AL221" s="2" t="n">
        <v>301</v>
      </c>
      <c r="AM221" s="3" t="n">
        <v>1157</v>
      </c>
      <c r="AN221" s="10" t="n">
        <f aca="false">AM221+AL221</f>
        <v>1458</v>
      </c>
      <c r="AO221" s="3" t="n">
        <f aca="false">IF(AM221=0,0,IF(AL221&gt;2132,(132+AM221)/AN221,(32+AM221)/AN221))</f>
        <v>0.815500685871056</v>
      </c>
      <c r="AP221" s="2" t="n">
        <v>176</v>
      </c>
      <c r="AQ221" s="3" t="n">
        <v>1012</v>
      </c>
      <c r="AR221" s="10" t="n">
        <f aca="false">AQ221+AP221</f>
        <v>1188</v>
      </c>
      <c r="AS221" s="3" t="n">
        <f aca="false">IF(AQ221=0,0,IF(AP221&gt;2132,(132+AQ221)/AR221,(32+AQ221)/AR221))</f>
        <v>0.878787878787879</v>
      </c>
      <c r="AT221" s="2" t="n">
        <v>223</v>
      </c>
      <c r="AU221" s="3" t="n">
        <v>939</v>
      </c>
      <c r="AV221" s="10" t="n">
        <f aca="false">AU221+AT221</f>
        <v>1162</v>
      </c>
      <c r="AW221" s="3" t="n">
        <f aca="false">IF(AU221=0,0,IF(AT221&gt;2132,(132+AU221)/AV221,(32+AU221)/AV221))</f>
        <v>0.835628227194492</v>
      </c>
    </row>
    <row r="222" customFormat="false" ht="15" hidden="false" customHeight="false" outlineLevel="0" collapsed="false">
      <c r="A222" s="7" t="n">
        <v>8</v>
      </c>
      <c r="B222" s="2" t="n">
        <v>694</v>
      </c>
      <c r="C222" s="3" t="n">
        <v>1217</v>
      </c>
      <c r="D222" s="10" t="n">
        <f aca="false">C222+B222</f>
        <v>1911</v>
      </c>
      <c r="E222" s="3" t="n">
        <f aca="false">IF(C222=0,0,IF(B222&gt;2132,(132+C222)/D222,(32+C222)/D222))</f>
        <v>0.653584510727368</v>
      </c>
      <c r="F222" s="2" t="n">
        <v>2034</v>
      </c>
      <c r="G222" s="3" t="n">
        <v>0</v>
      </c>
      <c r="H222" s="10" t="n">
        <f aca="false">G222+F222</f>
        <v>2034</v>
      </c>
      <c r="I222" s="3" t="n">
        <f aca="false">IF(G222=0,0,IF(F222&gt;2132,(132+G222)/H222,(32+G222)/H222))</f>
        <v>0</v>
      </c>
      <c r="J222" s="2" t="n">
        <v>951</v>
      </c>
      <c r="K222" s="3" t="n">
        <v>1325</v>
      </c>
      <c r="L222" s="10" t="n">
        <f aca="false">K222+J222</f>
        <v>2276</v>
      </c>
      <c r="M222" s="3" t="n">
        <f aca="false">IF(K222=0,0,IF(J222&gt;2132,(132+K222)/L222,(32+K222)/L222))</f>
        <v>0.59622144112478</v>
      </c>
      <c r="N222" s="2" t="n">
        <v>527</v>
      </c>
      <c r="O222" s="3" t="n">
        <v>1272</v>
      </c>
      <c r="P222" s="10" t="n">
        <f aca="false">O222+N222</f>
        <v>1799</v>
      </c>
      <c r="Q222" s="3" t="n">
        <f aca="false">IF(O222=0,0,IF(N222&gt;2132,(132+O222)/P222,(32+O222)/P222))</f>
        <v>0.724847137298499</v>
      </c>
      <c r="R222" s="2" t="n">
        <v>1887</v>
      </c>
      <c r="S222" s="3" t="n">
        <v>78</v>
      </c>
      <c r="T222" s="10" t="n">
        <f aca="false">S222+R222</f>
        <v>1965</v>
      </c>
      <c r="U222" s="3" t="n">
        <f aca="false">IF(S222=0,0,IF(R222&gt;2132,(132+S222)/T222,(32+S222)/T222))</f>
        <v>0.0559796437659033</v>
      </c>
      <c r="V222" s="2" t="n">
        <v>5277</v>
      </c>
      <c r="W222" s="3" t="n">
        <v>1379</v>
      </c>
      <c r="X222" s="10" t="n">
        <f aca="false">W222+V222</f>
        <v>6656</v>
      </c>
      <c r="Y222" s="3" t="n">
        <f aca="false">IF(W222=0,0,IF(V222&gt;2132,(132+W222)/X222,(32+W222)/X222))</f>
        <v>0.227013221153846</v>
      </c>
      <c r="Z222" s="2" t="n">
        <v>2251</v>
      </c>
      <c r="AA222" s="3" t="n">
        <v>1410</v>
      </c>
      <c r="AB222" s="10" t="n">
        <f aca="false">AA222+Z222</f>
        <v>3661</v>
      </c>
      <c r="AC222" s="3" t="n">
        <f aca="false">IF(AA222=0,0,IF(Z222&gt;2132,(132+AA222)/AB222,(32+AA222)/AB222))</f>
        <v>0.421196394427752</v>
      </c>
      <c r="AD222" s="2" t="n">
        <v>2789</v>
      </c>
      <c r="AE222" s="3" t="n">
        <v>1469</v>
      </c>
      <c r="AF222" s="10" t="n">
        <f aca="false">AE222+AD222</f>
        <v>4258</v>
      </c>
      <c r="AG222" s="3" t="n">
        <f aca="false">IF(AE222=0,0,IF(AD222&gt;2132,(132+AE222)/AF222,(32+AE222)/AF222))</f>
        <v>0.375998121183654</v>
      </c>
      <c r="AH222" s="2" t="n">
        <v>260</v>
      </c>
      <c r="AI222" s="3" t="n">
        <v>1390</v>
      </c>
      <c r="AJ222" s="10" t="n">
        <f aca="false">AI222+AH222</f>
        <v>1650</v>
      </c>
      <c r="AK222" s="3" t="n">
        <f aca="false">IF(AI222=0,0,IF(AH222&gt;2132,(132+AI222)/AJ222,(32+AI222)/AJ222))</f>
        <v>0.861818181818182</v>
      </c>
      <c r="AL222" s="2" t="n">
        <v>312</v>
      </c>
      <c r="AM222" s="3" t="n">
        <v>1197</v>
      </c>
      <c r="AN222" s="10" t="n">
        <f aca="false">AM222+AL222</f>
        <v>1509</v>
      </c>
      <c r="AO222" s="3" t="n">
        <f aca="false">IF(AM222=0,0,IF(AL222&gt;2132,(132+AM222)/AN222,(32+AM222)/AN222))</f>
        <v>0.814446653412856</v>
      </c>
      <c r="AP222" s="2" t="n">
        <v>180</v>
      </c>
      <c r="AQ222" s="3" t="n">
        <v>968</v>
      </c>
      <c r="AR222" s="10" t="n">
        <f aca="false">AQ222+AP222</f>
        <v>1148</v>
      </c>
      <c r="AS222" s="3" t="n">
        <f aca="false">IF(AQ222=0,0,IF(AP222&gt;2132,(132+AQ222)/AR222,(32+AQ222)/AR222))</f>
        <v>0.871080139372822</v>
      </c>
      <c r="AT222" s="2" t="n">
        <v>253</v>
      </c>
      <c r="AU222" s="3" t="n">
        <v>991</v>
      </c>
      <c r="AV222" s="10" t="n">
        <f aca="false">AU222+AT222</f>
        <v>1244</v>
      </c>
      <c r="AW222" s="3" t="n">
        <f aca="false">IF(AU222=0,0,IF(AT222&gt;2132,(132+AU222)/AV222,(32+AU222)/AV222))</f>
        <v>0.822347266881029</v>
      </c>
    </row>
    <row r="223" customFormat="false" ht="15" hidden="false" customHeight="false" outlineLevel="0" collapsed="false">
      <c r="A223" s="7" t="n">
        <v>9</v>
      </c>
      <c r="B223" s="2" t="n">
        <v>1018</v>
      </c>
      <c r="C223" s="3" t="n">
        <v>1261</v>
      </c>
      <c r="D223" s="10" t="n">
        <f aca="false">C223+B223</f>
        <v>2279</v>
      </c>
      <c r="E223" s="3" t="n">
        <f aca="false">IF(C223=0,0,IF(B223&gt;2132,(132+C223)/D223,(32+C223)/D223))</f>
        <v>0.567354102676613</v>
      </c>
      <c r="F223" s="2" t="n">
        <v>2096</v>
      </c>
      <c r="G223" s="3" t="n">
        <v>0</v>
      </c>
      <c r="H223" s="10" t="n">
        <f aca="false">G223+F223</f>
        <v>2096</v>
      </c>
      <c r="I223" s="3" t="n">
        <f aca="false">IF(G223=0,0,IF(F223&gt;2132,(132+G223)/H223,(32+G223)/H223))</f>
        <v>0</v>
      </c>
      <c r="J223" s="2" t="n">
        <v>879</v>
      </c>
      <c r="K223" s="3" t="n">
        <v>1322</v>
      </c>
      <c r="L223" s="10" t="n">
        <f aca="false">K223+J223</f>
        <v>2201</v>
      </c>
      <c r="M223" s="3" t="n">
        <f aca="false">IF(K223=0,0,IF(J223&gt;2132,(132+K223)/L223,(32+K223)/L223))</f>
        <v>0.615174920490686</v>
      </c>
      <c r="N223" s="2" t="n">
        <v>496</v>
      </c>
      <c r="O223" s="3" t="n">
        <v>1273</v>
      </c>
      <c r="P223" s="10" t="n">
        <f aca="false">O223+N223</f>
        <v>1769</v>
      </c>
      <c r="Q223" s="3" t="n">
        <f aca="false">IF(O223=0,0,IF(N223&gt;2132,(132+O223)/P223,(32+O223)/P223))</f>
        <v>0.737704918032787</v>
      </c>
      <c r="R223" s="2" t="n">
        <v>1964</v>
      </c>
      <c r="S223" s="3" t="n">
        <v>0</v>
      </c>
      <c r="T223" s="10" t="n">
        <f aca="false">S223+R223</f>
        <v>1964</v>
      </c>
      <c r="U223" s="3" t="n">
        <f aca="false">IF(S223=0,0,IF(R223&gt;2132,(132+S223)/T223,(32+S223)/T223))</f>
        <v>0</v>
      </c>
      <c r="V223" s="2" t="n">
        <v>4352</v>
      </c>
      <c r="W223" s="3" t="n">
        <v>1388</v>
      </c>
      <c r="X223" s="10" t="n">
        <f aca="false">W223+V223</f>
        <v>5740</v>
      </c>
      <c r="Y223" s="3" t="n">
        <f aca="false">IF(W223=0,0,IF(V223&gt;2132,(132+W223)/X223,(32+W223)/X223))</f>
        <v>0.264808362369338</v>
      </c>
      <c r="Z223" s="2" t="n">
        <v>2113</v>
      </c>
      <c r="AA223" s="3" t="n">
        <v>1409</v>
      </c>
      <c r="AB223" s="10" t="n">
        <f aca="false">AA223+Z223</f>
        <v>3522</v>
      </c>
      <c r="AC223" s="3" t="n">
        <f aca="false">IF(AA223=0,0,IF(Z223&gt;2132,(132+AA223)/AB223,(32+AA223)/AB223))</f>
        <v>0.409142532651902</v>
      </c>
      <c r="AD223" s="2" t="n">
        <v>4131</v>
      </c>
      <c r="AE223" s="3" t="n">
        <v>1465</v>
      </c>
      <c r="AF223" s="10" t="n">
        <f aca="false">AE223+AD223</f>
        <v>5596</v>
      </c>
      <c r="AG223" s="3" t="n">
        <f aca="false">IF(AE223=0,0,IF(AD223&gt;2132,(132+AE223)/AF223,(32+AE223)/AF223))</f>
        <v>0.285382416011437</v>
      </c>
      <c r="AH223" s="2" t="n">
        <v>250</v>
      </c>
      <c r="AI223" s="3" t="n">
        <v>1389</v>
      </c>
      <c r="AJ223" s="10" t="n">
        <f aca="false">AI223+AH223</f>
        <v>1639</v>
      </c>
      <c r="AK223" s="3" t="n">
        <f aca="false">IF(AI223=0,0,IF(AH223&gt;2132,(132+AI223)/AJ223,(32+AI223)/AJ223))</f>
        <v>0.86699206833435</v>
      </c>
      <c r="AL223" s="2" t="n">
        <v>280</v>
      </c>
      <c r="AM223" s="3" t="n">
        <v>1185</v>
      </c>
      <c r="AN223" s="10" t="n">
        <f aca="false">AM223+AL223</f>
        <v>1465</v>
      </c>
      <c r="AO223" s="3" t="n">
        <f aca="false">IF(AM223=0,0,IF(AL223&gt;2132,(132+AM223)/AN223,(32+AM223)/AN223))</f>
        <v>0.830716723549488</v>
      </c>
      <c r="AP223" s="2" t="n">
        <v>188</v>
      </c>
      <c r="AQ223" s="3" t="n">
        <v>973</v>
      </c>
      <c r="AR223" s="10" t="n">
        <f aca="false">AQ223+AP223</f>
        <v>1161</v>
      </c>
      <c r="AS223" s="3" t="n">
        <f aca="false">IF(AQ223=0,0,IF(AP223&gt;2132,(132+AQ223)/AR223,(32+AQ223)/AR223))</f>
        <v>0.865633074935401</v>
      </c>
      <c r="AT223" s="2" t="n">
        <v>211</v>
      </c>
      <c r="AU223" s="3" t="n">
        <v>986</v>
      </c>
      <c r="AV223" s="10" t="n">
        <f aca="false">AU223+AT223</f>
        <v>1197</v>
      </c>
      <c r="AW223" s="3" t="n">
        <f aca="false">IF(AU223=0,0,IF(AT223&gt;2132,(132+AU223)/AV223,(32+AU223)/AV223))</f>
        <v>0.850459482038429</v>
      </c>
    </row>
    <row r="224" customFormat="false" ht="15" hidden="false" customHeight="false" outlineLevel="0" collapsed="false">
      <c r="A224" s="7" t="n">
        <v>10</v>
      </c>
      <c r="B224" s="2" t="n">
        <v>1140</v>
      </c>
      <c r="C224" s="3" t="n">
        <v>1258</v>
      </c>
      <c r="D224" s="10" t="n">
        <f aca="false">C224+B224</f>
        <v>2398</v>
      </c>
      <c r="E224" s="3" t="n">
        <f aca="false">IF(C224=0,0,IF(B224&gt;2132,(132+C224)/D224,(32+C224)/D224))</f>
        <v>0.537948290241868</v>
      </c>
      <c r="F224" s="2" t="n">
        <v>2047</v>
      </c>
      <c r="G224" s="3" t="n">
        <v>0</v>
      </c>
      <c r="H224" s="10" t="n">
        <f aca="false">G224+F224</f>
        <v>2047</v>
      </c>
      <c r="I224" s="3" t="n">
        <f aca="false">IF(G224=0,0,IF(F224&gt;2132,(132+G224)/H224,(32+G224)/H224))</f>
        <v>0</v>
      </c>
      <c r="J224" s="2" t="n">
        <v>782</v>
      </c>
      <c r="K224" s="3" t="n">
        <v>1312</v>
      </c>
      <c r="L224" s="10" t="n">
        <f aca="false">K224+J224</f>
        <v>2094</v>
      </c>
      <c r="M224" s="3" t="n">
        <f aca="false">IF(K224=0,0,IF(J224&gt;2132,(132+K224)/L224,(32+K224)/L224))</f>
        <v>0.641833810888252</v>
      </c>
      <c r="N224" s="2" t="n">
        <v>470</v>
      </c>
      <c r="O224" s="3" t="n">
        <v>1270</v>
      </c>
      <c r="P224" s="10" t="n">
        <f aca="false">O224+N224</f>
        <v>1740</v>
      </c>
      <c r="Q224" s="3" t="n">
        <f aca="false">IF(O224=0,0,IF(N224&gt;2132,(132+O224)/P224,(32+O224)/P224))</f>
        <v>0.748275862068966</v>
      </c>
      <c r="R224" s="2" t="n">
        <v>1967</v>
      </c>
      <c r="S224" s="3" t="n">
        <v>0</v>
      </c>
      <c r="T224" s="10" t="n">
        <f aca="false">S224+R224</f>
        <v>1967</v>
      </c>
      <c r="U224" s="3" t="n">
        <f aca="false">IF(S224=0,0,IF(R224&gt;2132,(132+S224)/T224,(32+S224)/T224))</f>
        <v>0</v>
      </c>
      <c r="V224" s="2" t="n">
        <v>3703</v>
      </c>
      <c r="W224" s="3" t="n">
        <v>1374</v>
      </c>
      <c r="X224" s="10" t="n">
        <f aca="false">W224+V224</f>
        <v>5077</v>
      </c>
      <c r="Y224" s="3" t="n">
        <f aca="false">IF(W224=0,0,IF(V224&gt;2132,(132+W224)/X224,(32+W224)/X224))</f>
        <v>0.296631869214103</v>
      </c>
      <c r="Z224" s="2" t="n">
        <v>1876</v>
      </c>
      <c r="AA224" s="3" t="n">
        <v>1403</v>
      </c>
      <c r="AB224" s="10" t="n">
        <f aca="false">AA224+Z224</f>
        <v>3279</v>
      </c>
      <c r="AC224" s="3" t="n">
        <f aca="false">IF(AA224=0,0,IF(Z224&gt;2132,(132+AA224)/AB224,(32+AA224)/AB224))</f>
        <v>0.437633424824642</v>
      </c>
      <c r="AD224" s="2" t="n">
        <v>4871</v>
      </c>
      <c r="AE224" s="3" t="n">
        <v>1469</v>
      </c>
      <c r="AF224" s="10" t="n">
        <f aca="false">AE224+AD224</f>
        <v>6340</v>
      </c>
      <c r="AG224" s="3" t="n">
        <f aca="false">IF(AE224=0,0,IF(AD224&gt;2132,(132+AE224)/AF224,(32+AE224)/AF224))</f>
        <v>0.252523659305994</v>
      </c>
      <c r="AH224" s="2" t="n">
        <v>260</v>
      </c>
      <c r="AI224" s="3" t="n">
        <v>1412</v>
      </c>
      <c r="AJ224" s="10" t="n">
        <f aca="false">AI224+AH224</f>
        <v>1672</v>
      </c>
      <c r="AK224" s="3" t="n">
        <f aca="false">IF(AI224=0,0,IF(AH224&gt;2132,(132+AI224)/AJ224,(32+AI224)/AJ224))</f>
        <v>0.863636363636364</v>
      </c>
      <c r="AL224" s="2" t="n">
        <v>270</v>
      </c>
      <c r="AM224" s="3" t="n">
        <v>1138</v>
      </c>
      <c r="AN224" s="10" t="n">
        <f aca="false">AM224+AL224</f>
        <v>1408</v>
      </c>
      <c r="AO224" s="3" t="n">
        <f aca="false">IF(AM224=0,0,IF(AL224&gt;2132,(132+AM224)/AN224,(32+AM224)/AN224))</f>
        <v>0.830965909090909</v>
      </c>
      <c r="AP224" s="2" t="n">
        <v>197</v>
      </c>
      <c r="AQ224" s="3" t="n">
        <v>1030</v>
      </c>
      <c r="AR224" s="10" t="n">
        <f aca="false">AQ224+AP224</f>
        <v>1227</v>
      </c>
      <c r="AS224" s="3" t="n">
        <f aca="false">IF(AQ224=0,0,IF(AP224&gt;2132,(132+AQ224)/AR224,(32+AQ224)/AR224))</f>
        <v>0.865525672371638</v>
      </c>
      <c r="AT224" s="2" t="n">
        <v>199</v>
      </c>
      <c r="AU224" s="3" t="n">
        <v>1023</v>
      </c>
      <c r="AV224" s="10" t="n">
        <f aca="false">AU224+AT224</f>
        <v>1222</v>
      </c>
      <c r="AW224" s="3" t="n">
        <f aca="false">IF(AU224=0,0,IF(AT224&gt;2132,(132+AU224)/AV224,(32+AU224)/AV224))</f>
        <v>0.863338788870704</v>
      </c>
    </row>
    <row r="225" customFormat="false" ht="15" hidden="false" customHeight="false" outlineLevel="0" collapsed="false">
      <c r="A225" s="7" t="n">
        <v>11</v>
      </c>
      <c r="B225" s="2" t="n">
        <v>1116</v>
      </c>
      <c r="C225" s="3" t="n">
        <v>1202</v>
      </c>
      <c r="D225" s="10" t="n">
        <f aca="false">C225+B225</f>
        <v>2318</v>
      </c>
      <c r="E225" s="3" t="n">
        <f aca="false">IF(C225=0,0,IF(B225&gt;2132,(132+C225)/D225,(32+C225)/D225))</f>
        <v>0.532355478861087</v>
      </c>
      <c r="F225" s="2" t="n">
        <v>2034</v>
      </c>
      <c r="G225" s="3" t="n">
        <v>0</v>
      </c>
      <c r="H225" s="10" t="n">
        <f aca="false">G225+F225</f>
        <v>2034</v>
      </c>
      <c r="I225" s="3" t="n">
        <f aca="false">IF(G225=0,0,IF(F225&gt;2132,(132+G225)/H225,(32+G225)/H225))</f>
        <v>0</v>
      </c>
      <c r="J225" s="2" t="n">
        <v>677</v>
      </c>
      <c r="K225" s="3" t="n">
        <v>1299</v>
      </c>
      <c r="L225" s="10" t="n">
        <f aca="false">K225+J225</f>
        <v>1976</v>
      </c>
      <c r="M225" s="3" t="n">
        <f aca="false">IF(K225=0,0,IF(J225&gt;2132,(132+K225)/L225,(32+K225)/L225))</f>
        <v>0.673582995951417</v>
      </c>
      <c r="N225" s="2" t="n">
        <v>459</v>
      </c>
      <c r="O225" s="3" t="n">
        <v>1268</v>
      </c>
      <c r="P225" s="10" t="n">
        <f aca="false">O225+N225</f>
        <v>1727</v>
      </c>
      <c r="Q225" s="3" t="n">
        <f aca="false">IF(O225=0,0,IF(N225&gt;2132,(132+O225)/P225,(32+O225)/P225))</f>
        <v>0.752750434279097</v>
      </c>
      <c r="R225" s="2" t="n">
        <v>2058</v>
      </c>
      <c r="S225" s="3" t="n">
        <v>0</v>
      </c>
      <c r="T225" s="10" t="n">
        <f aca="false">S225+R225</f>
        <v>2058</v>
      </c>
      <c r="U225" s="3" t="n">
        <f aca="false">IF(S225=0,0,IF(R225&gt;2132,(132+S225)/T225,(32+S225)/T225))</f>
        <v>0</v>
      </c>
      <c r="V225" s="2" t="n">
        <v>3748</v>
      </c>
      <c r="W225" s="3" t="n">
        <v>1385</v>
      </c>
      <c r="X225" s="10" t="n">
        <f aca="false">W225+V225</f>
        <v>5133</v>
      </c>
      <c r="Y225" s="3" t="n">
        <f aca="false">IF(W225=0,0,IF(V225&gt;2132,(132+W225)/X225,(32+W225)/X225))</f>
        <v>0.295538671342295</v>
      </c>
      <c r="Z225" s="2" t="n">
        <v>1541</v>
      </c>
      <c r="AA225" s="3" t="n">
        <v>1397</v>
      </c>
      <c r="AB225" s="10" t="n">
        <f aca="false">AA225+Z225</f>
        <v>2938</v>
      </c>
      <c r="AC225" s="3" t="n">
        <f aca="false">IF(AA225=0,0,IF(Z225&gt;2132,(132+AA225)/AB225,(32+AA225)/AB225))</f>
        <v>0.486385296119809</v>
      </c>
      <c r="AD225" s="2" t="n">
        <v>4661</v>
      </c>
      <c r="AE225" s="3" t="n">
        <v>1467</v>
      </c>
      <c r="AF225" s="10" t="n">
        <f aca="false">AE225+AD225</f>
        <v>6128</v>
      </c>
      <c r="AG225" s="3" t="n">
        <f aca="false">IF(AE225=0,0,IF(AD225&gt;2132,(132+AE225)/AF225,(32+AE225)/AF225))</f>
        <v>0.260933420365535</v>
      </c>
      <c r="AH225" s="2" t="n">
        <v>219</v>
      </c>
      <c r="AI225" s="3" t="n">
        <v>1350</v>
      </c>
      <c r="AJ225" s="10" t="n">
        <f aca="false">AI225+AH225</f>
        <v>1569</v>
      </c>
      <c r="AK225" s="3" t="n">
        <f aca="false">IF(AI225=0,0,IF(AH225&gt;2132,(132+AI225)/AJ225,(32+AI225)/AJ225))</f>
        <v>0.880815806246017</v>
      </c>
      <c r="AL225" s="2" t="n">
        <v>214</v>
      </c>
      <c r="AM225" s="3" t="n">
        <v>1134</v>
      </c>
      <c r="AN225" s="10" t="n">
        <f aca="false">AM225+AL225</f>
        <v>1348</v>
      </c>
      <c r="AO225" s="3" t="n">
        <f aca="false">IF(AM225=0,0,IF(AL225&gt;2132,(132+AM225)/AN225,(32+AM225)/AN225))</f>
        <v>0.864985163204748</v>
      </c>
      <c r="AP225" s="2" t="n">
        <v>197</v>
      </c>
      <c r="AQ225" s="3" t="n">
        <v>1046</v>
      </c>
      <c r="AR225" s="10" t="n">
        <f aca="false">AQ225+AP225</f>
        <v>1243</v>
      </c>
      <c r="AS225" s="3" t="n">
        <f aca="false">IF(AQ225=0,0,IF(AP225&gt;2132,(132+AQ225)/AR225,(32+AQ225)/AR225))</f>
        <v>0.867256637168142</v>
      </c>
      <c r="AT225" s="2" t="n">
        <v>232</v>
      </c>
      <c r="AU225" s="3" t="n">
        <v>1104</v>
      </c>
      <c r="AV225" s="10" t="n">
        <f aca="false">AU225+AT225</f>
        <v>1336</v>
      </c>
      <c r="AW225" s="3" t="n">
        <f aca="false">IF(AU225=0,0,IF(AT225&gt;2132,(132+AU225)/AV225,(32+AU225)/AV225))</f>
        <v>0.850299401197605</v>
      </c>
    </row>
    <row r="226" customFormat="false" ht="15" hidden="false" customHeight="false" outlineLevel="0" collapsed="false">
      <c r="A226" s="7" t="n">
        <v>12</v>
      </c>
      <c r="B226" s="2" t="n">
        <v>1272</v>
      </c>
      <c r="C226" s="3" t="n">
        <v>903</v>
      </c>
      <c r="D226" s="10" t="n">
        <f aca="false">C226+B226</f>
        <v>2175</v>
      </c>
      <c r="E226" s="3" t="n">
        <f aca="false">IF(C226=0,0,IF(B226&gt;2132,(132+C226)/D226,(32+C226)/D226))</f>
        <v>0.429885057471264</v>
      </c>
      <c r="F226" s="2" t="n">
        <v>1997</v>
      </c>
      <c r="G226" s="3" t="n">
        <v>0</v>
      </c>
      <c r="H226" s="10" t="n">
        <f aca="false">G226+F226</f>
        <v>1997</v>
      </c>
      <c r="I226" s="3" t="n">
        <f aca="false">IF(G226=0,0,IF(F226&gt;2132,(132+G226)/H226,(32+G226)/H226))</f>
        <v>0</v>
      </c>
      <c r="J226" s="2" t="n">
        <v>639</v>
      </c>
      <c r="K226" s="3" t="n">
        <v>1289</v>
      </c>
      <c r="L226" s="10" t="n">
        <f aca="false">K226+J226</f>
        <v>1928</v>
      </c>
      <c r="M226" s="3" t="n">
        <f aca="false">IF(K226=0,0,IF(J226&gt;2132,(132+K226)/L226,(32+K226)/L226))</f>
        <v>0.685165975103734</v>
      </c>
      <c r="N226" s="2" t="n">
        <v>449</v>
      </c>
      <c r="O226" s="3" t="n">
        <v>1266</v>
      </c>
      <c r="P226" s="10" t="n">
        <f aca="false">O226+N226</f>
        <v>1715</v>
      </c>
      <c r="Q226" s="3" t="n">
        <f aca="false">IF(O226=0,0,IF(N226&gt;2132,(132+O226)/P226,(32+O226)/P226))</f>
        <v>0.756851311953353</v>
      </c>
      <c r="R226" s="2" t="n">
        <v>2061</v>
      </c>
      <c r="S226" s="3" t="n">
        <v>0</v>
      </c>
      <c r="T226" s="10" t="n">
        <f aca="false">S226+R226</f>
        <v>2061</v>
      </c>
      <c r="U226" s="3" t="n">
        <f aca="false">IF(S226=0,0,IF(R226&gt;2132,(132+S226)/T226,(32+S226)/T226))</f>
        <v>0</v>
      </c>
      <c r="V226" s="2" t="n">
        <v>3885</v>
      </c>
      <c r="W226" s="3" t="n">
        <v>1393</v>
      </c>
      <c r="X226" s="10" t="n">
        <f aca="false">W226+V226</f>
        <v>5278</v>
      </c>
      <c r="Y226" s="3" t="n">
        <f aca="false">IF(W226=0,0,IF(V226&gt;2132,(132+W226)/X226,(32+W226)/X226))</f>
        <v>0.288935202728306</v>
      </c>
      <c r="Z226" s="2" t="n">
        <v>1376</v>
      </c>
      <c r="AA226" s="3" t="n">
        <v>1399</v>
      </c>
      <c r="AB226" s="10" t="n">
        <f aca="false">AA226+Z226</f>
        <v>2775</v>
      </c>
      <c r="AC226" s="3" t="n">
        <f aca="false">IF(AA226=0,0,IF(Z226&gt;2132,(132+AA226)/AB226,(32+AA226)/AB226))</f>
        <v>0.515675675675676</v>
      </c>
      <c r="AD226" s="2" t="n">
        <v>3645</v>
      </c>
      <c r="AE226" s="3" t="n">
        <v>1461</v>
      </c>
      <c r="AF226" s="10" t="n">
        <f aca="false">AE226+AD226</f>
        <v>5106</v>
      </c>
      <c r="AG226" s="3" t="n">
        <f aca="false">IF(AE226=0,0,IF(AD226&gt;2132,(132+AE226)/AF226,(32+AE226)/AF226))</f>
        <v>0.311985898942421</v>
      </c>
      <c r="AH226" s="2" t="n">
        <v>163</v>
      </c>
      <c r="AI226" s="3" t="n">
        <v>1232</v>
      </c>
      <c r="AJ226" s="10" t="n">
        <f aca="false">AI226+AH226</f>
        <v>1395</v>
      </c>
      <c r="AK226" s="3" t="n">
        <f aca="false">IF(AI226=0,0,IF(AH226&gt;2132,(132+AI226)/AJ226,(32+AI226)/AJ226))</f>
        <v>0.906093189964158</v>
      </c>
      <c r="AL226" s="2" t="n">
        <v>240</v>
      </c>
      <c r="AM226" s="3" t="n">
        <v>1145</v>
      </c>
      <c r="AN226" s="10" t="n">
        <f aca="false">AM226+AL226</f>
        <v>1385</v>
      </c>
      <c r="AO226" s="3" t="n">
        <f aca="false">IF(AM226=0,0,IF(AL226&gt;2132,(132+AM226)/AN226,(32+AM226)/AN226))</f>
        <v>0.849819494584838</v>
      </c>
      <c r="AP226" s="2" t="n">
        <v>179</v>
      </c>
      <c r="AQ226" s="3" t="n">
        <v>1033</v>
      </c>
      <c r="AR226" s="10" t="n">
        <f aca="false">AQ226+AP226</f>
        <v>1212</v>
      </c>
      <c r="AS226" s="3" t="n">
        <f aca="false">IF(AQ226=0,0,IF(AP226&gt;2132,(132+AQ226)/AR226,(32+AQ226)/AR226))</f>
        <v>0.878712871287129</v>
      </c>
      <c r="AT226" s="2" t="n">
        <v>193</v>
      </c>
      <c r="AU226" s="3" t="n">
        <v>1101</v>
      </c>
      <c r="AV226" s="10" t="n">
        <f aca="false">AU226+AT226</f>
        <v>1294</v>
      </c>
      <c r="AW226" s="3" t="n">
        <f aca="false">IF(AU226=0,0,IF(AT226&gt;2132,(132+AU226)/AV226,(32+AU226)/AV226))</f>
        <v>0.875579598145286</v>
      </c>
    </row>
    <row r="227" customFormat="false" ht="15" hidden="false" customHeight="false" outlineLevel="0" collapsed="false">
      <c r="A227" s="7" t="n">
        <v>13</v>
      </c>
      <c r="B227" s="2" t="n">
        <v>1433</v>
      </c>
      <c r="C227" s="3" t="n">
        <v>640</v>
      </c>
      <c r="D227" s="10" t="n">
        <f aca="false">C227+B227</f>
        <v>2073</v>
      </c>
      <c r="E227" s="3" t="n">
        <f aca="false">IF(C227=0,0,IF(B227&gt;2132,(132+C227)/D227,(32+C227)/D227))</f>
        <v>0.324167872648336</v>
      </c>
      <c r="F227" s="2" t="n">
        <v>1885</v>
      </c>
      <c r="G227" s="3" t="n">
        <v>62</v>
      </c>
      <c r="H227" s="10" t="n">
        <f aca="false">G227+F227</f>
        <v>1947</v>
      </c>
      <c r="I227" s="3" t="n">
        <f aca="false">IF(G227=0,0,IF(F227&gt;2132,(132+G227)/H227,(32+G227)/H227))</f>
        <v>0.0482794042116076</v>
      </c>
      <c r="J227" s="2" t="n">
        <v>680</v>
      </c>
      <c r="K227" s="3" t="n">
        <v>1292</v>
      </c>
      <c r="L227" s="10" t="n">
        <f aca="false">K227+J227</f>
        <v>1972</v>
      </c>
      <c r="M227" s="3" t="n">
        <f aca="false">IF(K227=0,0,IF(J227&gt;2132,(132+K227)/L227,(32+K227)/L227))</f>
        <v>0.671399594320487</v>
      </c>
      <c r="N227" s="2" t="n">
        <v>475</v>
      </c>
      <c r="O227" s="3" t="n">
        <v>1266</v>
      </c>
      <c r="P227" s="10" t="n">
        <f aca="false">O227+N227</f>
        <v>1741</v>
      </c>
      <c r="Q227" s="3" t="n">
        <f aca="false">IF(O227=0,0,IF(N227&gt;2132,(132+O227)/P227,(32+O227)/P227))</f>
        <v>0.745548535324526</v>
      </c>
      <c r="R227" s="2" t="n">
        <v>2101</v>
      </c>
      <c r="S227" s="3" t="n">
        <v>0</v>
      </c>
      <c r="T227" s="10" t="n">
        <f aca="false">S227+R227</f>
        <v>2101</v>
      </c>
      <c r="U227" s="3" t="n">
        <f aca="false">IF(S227=0,0,IF(R227&gt;2132,(132+S227)/T227,(32+S227)/T227))</f>
        <v>0</v>
      </c>
      <c r="V227" s="2" t="n">
        <v>5399</v>
      </c>
      <c r="W227" s="3" t="n">
        <v>1396</v>
      </c>
      <c r="X227" s="10" t="n">
        <f aca="false">W227+V227</f>
        <v>6795</v>
      </c>
      <c r="Y227" s="3" t="n">
        <f aca="false">IF(W227=0,0,IF(V227&gt;2132,(132+W227)/X227,(32+W227)/X227))</f>
        <v>0.224871228844739</v>
      </c>
      <c r="Z227" s="2" t="n">
        <v>1256</v>
      </c>
      <c r="AA227" s="3" t="n">
        <v>1364</v>
      </c>
      <c r="AB227" s="10" t="n">
        <f aca="false">AA227+Z227</f>
        <v>2620</v>
      </c>
      <c r="AC227" s="3" t="n">
        <f aca="false">IF(AA227=0,0,IF(Z227&gt;2132,(132+AA227)/AB227,(32+AA227)/AB227))</f>
        <v>0.532824427480916</v>
      </c>
      <c r="AD227" s="2" t="n">
        <v>3813</v>
      </c>
      <c r="AE227" s="3" t="n">
        <v>1462</v>
      </c>
      <c r="AF227" s="10" t="n">
        <f aca="false">AE227+AD227</f>
        <v>5275</v>
      </c>
      <c r="AG227" s="3" t="n">
        <f aca="false">IF(AE227=0,0,IF(AD227&gt;2132,(132+AE227)/AF227,(32+AE227)/AF227))</f>
        <v>0.30218009478673</v>
      </c>
      <c r="AH227" s="2" t="n">
        <v>164</v>
      </c>
      <c r="AI227" s="3" t="n">
        <v>1201</v>
      </c>
      <c r="AJ227" s="10" t="n">
        <f aca="false">AI227+AH227</f>
        <v>1365</v>
      </c>
      <c r="AK227" s="3" t="n">
        <f aca="false">IF(AI227=0,0,IF(AH227&gt;2132,(132+AI227)/AJ227,(32+AI227)/AJ227))</f>
        <v>0.903296703296703</v>
      </c>
      <c r="AL227" s="2" t="n">
        <v>217</v>
      </c>
      <c r="AM227" s="3" t="n">
        <v>1145</v>
      </c>
      <c r="AN227" s="10" t="n">
        <f aca="false">AM227+AL227</f>
        <v>1362</v>
      </c>
      <c r="AO227" s="3" t="n">
        <f aca="false">IF(AM227=0,0,IF(AL227&gt;2132,(132+AM227)/AN227,(32+AM227)/AN227))</f>
        <v>0.86417033773862</v>
      </c>
      <c r="AP227" s="2" t="n">
        <v>169</v>
      </c>
      <c r="AQ227" s="3" t="n">
        <v>1012</v>
      </c>
      <c r="AR227" s="10" t="n">
        <f aca="false">AQ227+AP227</f>
        <v>1181</v>
      </c>
      <c r="AS227" s="3" t="n">
        <f aca="false">IF(AQ227=0,0,IF(AP227&gt;2132,(132+AQ227)/AR227,(32+AQ227)/AR227))</f>
        <v>0.883996613039797</v>
      </c>
      <c r="AT227" s="2" t="n">
        <v>184</v>
      </c>
      <c r="AU227" s="3" t="n">
        <v>1060</v>
      </c>
      <c r="AV227" s="10" t="n">
        <f aca="false">AU227+AT227</f>
        <v>1244</v>
      </c>
      <c r="AW227" s="3" t="n">
        <f aca="false">IF(AU227=0,0,IF(AT227&gt;2132,(132+AU227)/AV227,(32+AU227)/AV227))</f>
        <v>0.877813504823151</v>
      </c>
    </row>
    <row r="228" customFormat="false" ht="15" hidden="false" customHeight="false" outlineLevel="0" collapsed="false">
      <c r="A228" s="7" t="n">
        <v>14</v>
      </c>
      <c r="B228" s="2" t="n">
        <v>1572</v>
      </c>
      <c r="C228" s="3" t="n">
        <v>598</v>
      </c>
      <c r="D228" s="10" t="n">
        <f aca="false">C228+B228</f>
        <v>2170</v>
      </c>
      <c r="E228" s="3" t="n">
        <f aca="false">IF(C228=0,0,IF(B228&gt;2132,(132+C228)/D228,(32+C228)/D228))</f>
        <v>0.290322580645161</v>
      </c>
      <c r="F228" s="2" t="n">
        <v>1848</v>
      </c>
      <c r="G228" s="3" t="n">
        <v>158</v>
      </c>
      <c r="H228" s="10" t="n">
        <f aca="false">G228+F228</f>
        <v>2006</v>
      </c>
      <c r="I228" s="3" t="n">
        <f aca="false">IF(G228=0,0,IF(F228&gt;2132,(132+G228)/H228,(32+G228)/H228))</f>
        <v>0.094715852442672</v>
      </c>
      <c r="J228" s="2" t="n">
        <v>726</v>
      </c>
      <c r="K228" s="3" t="n">
        <v>1295</v>
      </c>
      <c r="L228" s="10" t="n">
        <f aca="false">K228+J228</f>
        <v>2021</v>
      </c>
      <c r="M228" s="3" t="n">
        <f aca="false">IF(K228=0,0,IF(J228&gt;2132,(132+K228)/L228,(32+K228)/L228))</f>
        <v>0.656605640771895</v>
      </c>
      <c r="N228" s="2" t="n">
        <v>532</v>
      </c>
      <c r="O228" s="3" t="n">
        <v>1272</v>
      </c>
      <c r="P228" s="10" t="n">
        <f aca="false">O228+N228</f>
        <v>1804</v>
      </c>
      <c r="Q228" s="3" t="n">
        <f aca="false">IF(O228=0,0,IF(N228&gt;2132,(132+O228)/P228,(32+O228)/P228))</f>
        <v>0.722838137472284</v>
      </c>
      <c r="R228" s="2" t="n">
        <v>2512</v>
      </c>
      <c r="S228" s="3" t="n">
        <v>0</v>
      </c>
      <c r="T228" s="10" t="n">
        <f aca="false">S228+R228</f>
        <v>2512</v>
      </c>
      <c r="U228" s="3" t="n">
        <f aca="false">IF(S228=0,0,IF(R228&gt;2132,(132+S228)/T228,(32+S228)/T228))</f>
        <v>0</v>
      </c>
      <c r="V228" s="2" t="n">
        <v>6243</v>
      </c>
      <c r="W228" s="3" t="n">
        <v>1363</v>
      </c>
      <c r="X228" s="10" t="n">
        <f aca="false">W228+V228</f>
        <v>7606</v>
      </c>
      <c r="Y228" s="3" t="n">
        <f aca="false">IF(W228=0,0,IF(V228&gt;2132,(132+W228)/X228,(32+W228)/X228))</f>
        <v>0.196555351038654</v>
      </c>
      <c r="Z228" s="2" t="n">
        <v>1041</v>
      </c>
      <c r="AA228" s="3" t="n">
        <v>1396</v>
      </c>
      <c r="AB228" s="10" t="n">
        <f aca="false">AA228+Z228</f>
        <v>2437</v>
      </c>
      <c r="AC228" s="3" t="n">
        <f aca="false">IF(AA228=0,0,IF(Z228&gt;2132,(132+AA228)/AB228,(32+AA228)/AB228))</f>
        <v>0.58596635207222</v>
      </c>
      <c r="AD228" s="2" t="n">
        <v>3862</v>
      </c>
      <c r="AE228" s="3" t="n">
        <v>1463</v>
      </c>
      <c r="AF228" s="10" t="n">
        <f aca="false">AE228+AD228</f>
        <v>5325</v>
      </c>
      <c r="AG228" s="3" t="n">
        <f aca="false">IF(AE228=0,0,IF(AD228&gt;2132,(132+AE228)/AF228,(32+AE228)/AF228))</f>
        <v>0.299530516431925</v>
      </c>
      <c r="AH228" s="2" t="n">
        <v>191</v>
      </c>
      <c r="AI228" s="3" t="n">
        <v>1217</v>
      </c>
      <c r="AJ228" s="10" t="n">
        <f aca="false">AI228+AH228</f>
        <v>1408</v>
      </c>
      <c r="AK228" s="3" t="n">
        <f aca="false">IF(AI228=0,0,IF(AH228&gt;2132,(132+AI228)/AJ228,(32+AI228)/AJ228))</f>
        <v>0.887073863636364</v>
      </c>
      <c r="AL228" s="2" t="n">
        <v>176</v>
      </c>
      <c r="AM228" s="3" t="n">
        <v>1133</v>
      </c>
      <c r="AN228" s="10" t="n">
        <f aca="false">AM228+AL228</f>
        <v>1309</v>
      </c>
      <c r="AO228" s="3" t="n">
        <f aca="false">IF(AM228=0,0,IF(AL228&gt;2132,(132+AM228)/AN228,(32+AM228)/AN228))</f>
        <v>0.889992360580596</v>
      </c>
      <c r="AP228" s="2" t="n">
        <v>175</v>
      </c>
      <c r="AQ228" s="3" t="n">
        <v>1020</v>
      </c>
      <c r="AR228" s="10" t="n">
        <f aca="false">AQ228+AP228</f>
        <v>1195</v>
      </c>
      <c r="AS228" s="3" t="n">
        <f aca="false">IF(AQ228=0,0,IF(AP228&gt;2132,(132+AQ228)/AR228,(32+AQ228)/AR228))</f>
        <v>0.880334728033473</v>
      </c>
      <c r="AT228" s="2" t="n">
        <v>180</v>
      </c>
      <c r="AU228" s="3" t="n">
        <v>1042</v>
      </c>
      <c r="AV228" s="10" t="n">
        <f aca="false">AU228+AT228</f>
        <v>1222</v>
      </c>
      <c r="AW228" s="3" t="n">
        <f aca="false">IF(AU228=0,0,IF(AT228&gt;2132,(132+AU228)/AV228,(32+AU228)/AV228))</f>
        <v>0.878887070376432</v>
      </c>
    </row>
    <row r="229" customFormat="false" ht="15" hidden="false" customHeight="false" outlineLevel="0" collapsed="false">
      <c r="A229" s="7" t="n">
        <v>15</v>
      </c>
      <c r="B229" s="2" t="n">
        <v>1940</v>
      </c>
      <c r="C229" s="3" t="n">
        <v>224</v>
      </c>
      <c r="D229" s="10" t="n">
        <f aca="false">C229+B229</f>
        <v>2164</v>
      </c>
      <c r="E229" s="3" t="n">
        <f aca="false">IF(C229=0,0,IF(B229&gt;2132,(132+C229)/D229,(32+C229)/D229))</f>
        <v>0.118299445471349</v>
      </c>
      <c r="F229" s="2" t="n">
        <v>1347</v>
      </c>
      <c r="G229" s="3" t="n">
        <v>560</v>
      </c>
      <c r="H229" s="10" t="n">
        <f aca="false">G229+F229</f>
        <v>1907</v>
      </c>
      <c r="I229" s="3" t="n">
        <f aca="false">IF(G229=0,0,IF(F229&gt;2132,(132+G229)/H229,(32+G229)/H229))</f>
        <v>0.310435238594651</v>
      </c>
      <c r="J229" s="2" t="n">
        <v>712</v>
      </c>
      <c r="K229" s="3" t="n">
        <v>1292</v>
      </c>
      <c r="L229" s="10" t="n">
        <f aca="false">K229+J229</f>
        <v>2004</v>
      </c>
      <c r="M229" s="3" t="n">
        <f aca="false">IF(K229=0,0,IF(J229&gt;2132,(132+K229)/L229,(32+K229)/L229))</f>
        <v>0.660678642714571</v>
      </c>
      <c r="N229" s="2" t="n">
        <v>533</v>
      </c>
      <c r="O229" s="3" t="n">
        <v>1273</v>
      </c>
      <c r="P229" s="10" t="n">
        <f aca="false">O229+N229</f>
        <v>1806</v>
      </c>
      <c r="Q229" s="3" t="n">
        <f aca="false">IF(O229=0,0,IF(N229&gt;2132,(132+O229)/P229,(32+O229)/P229))</f>
        <v>0.722591362126246</v>
      </c>
      <c r="R229" s="2" t="n">
        <v>2543</v>
      </c>
      <c r="S229" s="3" t="n">
        <v>0</v>
      </c>
      <c r="T229" s="10" t="n">
        <f aca="false">S229+R229</f>
        <v>2543</v>
      </c>
      <c r="U229" s="3" t="n">
        <f aca="false">IF(S229=0,0,IF(R229&gt;2132,(132+S229)/T229,(32+S229)/T229))</f>
        <v>0</v>
      </c>
      <c r="V229" s="2" t="n">
        <v>6553</v>
      </c>
      <c r="W229" s="3" t="n">
        <v>1369</v>
      </c>
      <c r="X229" s="10" t="n">
        <f aca="false">W229+V229</f>
        <v>7922</v>
      </c>
      <c r="Y229" s="3" t="n">
        <f aca="false">IF(W229=0,0,IF(V229&gt;2132,(132+W229)/X229,(32+W229)/X229))</f>
        <v>0.189472355465791</v>
      </c>
      <c r="Z229" s="2" t="n">
        <v>876</v>
      </c>
      <c r="AA229" s="3" t="n">
        <v>1395</v>
      </c>
      <c r="AB229" s="10" t="n">
        <f aca="false">AA229+Z229</f>
        <v>2271</v>
      </c>
      <c r="AC229" s="3" t="n">
        <f aca="false">IF(AA229=0,0,IF(Z229&gt;2132,(132+AA229)/AB229,(32+AA229)/AB229))</f>
        <v>0.628357551739322</v>
      </c>
      <c r="AD229" s="2" t="n">
        <v>2599</v>
      </c>
      <c r="AE229" s="3" t="n">
        <v>1435</v>
      </c>
      <c r="AF229" s="10" t="n">
        <f aca="false">AE229+AD229</f>
        <v>4034</v>
      </c>
      <c r="AG229" s="3" t="n">
        <f aca="false">IF(AE229=0,0,IF(AD229&gt;2132,(132+AE229)/AF229,(32+AE229)/AF229))</f>
        <v>0.388448190381755</v>
      </c>
      <c r="AH229" s="2" t="n">
        <v>210</v>
      </c>
      <c r="AI229" s="3" t="n">
        <v>1280</v>
      </c>
      <c r="AJ229" s="10" t="n">
        <f aca="false">AI229+AH229</f>
        <v>1490</v>
      </c>
      <c r="AK229" s="3" t="n">
        <f aca="false">IF(AI229=0,0,IF(AH229&gt;2132,(132+AI229)/AJ229,(32+AI229)/AJ229))</f>
        <v>0.880536912751678</v>
      </c>
      <c r="AL229" s="2" t="n">
        <v>172</v>
      </c>
      <c r="AM229" s="3" t="n">
        <v>1027</v>
      </c>
      <c r="AN229" s="10" t="n">
        <f aca="false">AM229+AL229</f>
        <v>1199</v>
      </c>
      <c r="AO229" s="3" t="n">
        <f aca="false">IF(AM229=0,0,IF(AL229&gt;2132,(132+AM229)/AN229,(32+AM229)/AN229))</f>
        <v>0.883236030025021</v>
      </c>
      <c r="AP229" s="2" t="n">
        <v>177</v>
      </c>
      <c r="AQ229" s="3" t="n">
        <v>1069</v>
      </c>
      <c r="AR229" s="10" t="n">
        <f aca="false">AQ229+AP229</f>
        <v>1246</v>
      </c>
      <c r="AS229" s="3" t="n">
        <f aca="false">IF(AQ229=0,0,IF(AP229&gt;2132,(132+AQ229)/AR229,(32+AQ229)/AR229))</f>
        <v>0.88362760834671</v>
      </c>
      <c r="AT229" s="2" t="n">
        <v>186</v>
      </c>
      <c r="AU229" s="3" t="n">
        <v>1076</v>
      </c>
      <c r="AV229" s="10" t="n">
        <f aca="false">AU229+AT229</f>
        <v>1262</v>
      </c>
      <c r="AW229" s="3" t="n">
        <f aca="false">IF(AU229=0,0,IF(AT229&gt;2132,(132+AU229)/AV229,(32+AU229)/AV229))</f>
        <v>0.87797147385103</v>
      </c>
    </row>
    <row r="230" customFormat="false" ht="15" hidden="false" customHeight="false" outlineLevel="0" collapsed="false">
      <c r="A230" s="7" t="n">
        <v>16</v>
      </c>
      <c r="B230" s="2" t="n">
        <v>2372</v>
      </c>
      <c r="C230" s="3" t="n">
        <v>0</v>
      </c>
      <c r="D230" s="10" t="n">
        <f aca="false">C230+B230</f>
        <v>2372</v>
      </c>
      <c r="E230" s="3" t="n">
        <f aca="false">IF(C230=0,0,IF(B230&gt;2132,(132+C230)/D230,(32+C230)/D230))</f>
        <v>0</v>
      </c>
      <c r="F230" s="2" t="n">
        <v>1122</v>
      </c>
      <c r="G230" s="3" t="n">
        <v>759</v>
      </c>
      <c r="H230" s="10" t="n">
        <f aca="false">G230+F230</f>
        <v>1881</v>
      </c>
      <c r="I230" s="3" t="n">
        <f aca="false">IF(G230=0,0,IF(F230&gt;2132,(132+G230)/H230,(32+G230)/H230))</f>
        <v>0.420520999468368</v>
      </c>
      <c r="J230" s="2" t="n">
        <v>693</v>
      </c>
      <c r="K230" s="3" t="n">
        <v>1287</v>
      </c>
      <c r="L230" s="10" t="n">
        <f aca="false">K230+J230</f>
        <v>1980</v>
      </c>
      <c r="M230" s="3" t="n">
        <f aca="false">IF(K230=0,0,IF(J230&gt;2132,(132+K230)/L230,(32+K230)/L230))</f>
        <v>0.666161616161616</v>
      </c>
      <c r="N230" s="2" t="n">
        <v>447</v>
      </c>
      <c r="O230" s="3" t="n">
        <v>1273</v>
      </c>
      <c r="P230" s="10" t="n">
        <f aca="false">O230+N230</f>
        <v>1720</v>
      </c>
      <c r="Q230" s="3" t="n">
        <f aca="false">IF(O230=0,0,IF(N230&gt;2132,(132+O230)/P230,(32+O230)/P230))</f>
        <v>0.758720930232558</v>
      </c>
      <c r="R230" s="2" t="n">
        <v>2606</v>
      </c>
      <c r="S230" s="3" t="n">
        <v>0</v>
      </c>
      <c r="T230" s="10" t="n">
        <f aca="false">S230+R230</f>
        <v>2606</v>
      </c>
      <c r="U230" s="3" t="n">
        <f aca="false">IF(S230=0,0,IF(R230&gt;2132,(132+S230)/T230,(32+S230)/T230))</f>
        <v>0</v>
      </c>
      <c r="V230" s="2" t="n">
        <v>6880</v>
      </c>
      <c r="W230" s="3" t="n">
        <v>1355</v>
      </c>
      <c r="X230" s="10" t="n">
        <f aca="false">W230+V230</f>
        <v>8235</v>
      </c>
      <c r="Y230" s="3" t="n">
        <f aca="false">IF(W230=0,0,IF(V230&gt;2132,(132+W230)/X230,(32+W230)/X230))</f>
        <v>0.180570734669095</v>
      </c>
      <c r="Z230" s="2" t="n">
        <v>997</v>
      </c>
      <c r="AA230" s="3" t="n">
        <v>1400</v>
      </c>
      <c r="AB230" s="10" t="n">
        <f aca="false">AA230+Z230</f>
        <v>2397</v>
      </c>
      <c r="AC230" s="3" t="n">
        <f aca="false">IF(AA230=0,0,IF(Z230&gt;2132,(132+AA230)/AB230,(32+AA230)/AB230))</f>
        <v>0.59741343345849</v>
      </c>
      <c r="AD230" s="2" t="n">
        <v>1984</v>
      </c>
      <c r="AE230" s="3" t="n">
        <v>1437</v>
      </c>
      <c r="AF230" s="10" t="n">
        <f aca="false">AE230+AD230</f>
        <v>3421</v>
      </c>
      <c r="AG230" s="3" t="n">
        <f aca="false">IF(AE230=0,0,IF(AD230&gt;2132,(132+AE230)/AF230,(32+AE230)/AF230))</f>
        <v>0.429406606255481</v>
      </c>
      <c r="AH230" s="2" t="n">
        <v>209</v>
      </c>
      <c r="AI230" s="3" t="n">
        <v>1326</v>
      </c>
      <c r="AJ230" s="10" t="n">
        <f aca="false">AI230+AH230</f>
        <v>1535</v>
      </c>
      <c r="AK230" s="3" t="n">
        <f aca="false">IF(AI230=0,0,IF(AH230&gt;2132,(132+AI230)/AJ230,(32+AI230)/AJ230))</f>
        <v>0.884690553745928</v>
      </c>
      <c r="AL230" s="2" t="n">
        <v>109</v>
      </c>
      <c r="AM230" s="3" t="n">
        <v>970</v>
      </c>
      <c r="AN230" s="10" t="n">
        <f aca="false">AM230+AL230</f>
        <v>1079</v>
      </c>
      <c r="AO230" s="3" t="n">
        <f aca="false">IF(AM230=0,0,IF(AL230&gt;2132,(132+AM230)/AN230,(32+AM230)/AN230))</f>
        <v>0.928637627432808</v>
      </c>
      <c r="AP230" s="2" t="n">
        <v>187</v>
      </c>
      <c r="AQ230" s="3" t="n">
        <v>1064</v>
      </c>
      <c r="AR230" s="10" t="n">
        <f aca="false">AQ230+AP230</f>
        <v>1251</v>
      </c>
      <c r="AS230" s="3" t="n">
        <f aca="false">IF(AQ230=0,0,IF(AP230&gt;2132,(132+AQ230)/AR230,(32+AQ230)/AR230))</f>
        <v>0.876099120703437</v>
      </c>
      <c r="AT230" s="2" t="n">
        <v>288</v>
      </c>
      <c r="AU230" s="3" t="n">
        <v>1199</v>
      </c>
      <c r="AV230" s="10" t="n">
        <f aca="false">AU230+AT230</f>
        <v>1487</v>
      </c>
      <c r="AW230" s="3" t="n">
        <f aca="false">IF(AU230=0,0,IF(AT230&gt;2132,(132+AU230)/AV230,(32+AU230)/AV230))</f>
        <v>0.827841291190316</v>
      </c>
    </row>
    <row r="231" customFormat="false" ht="15" hidden="false" customHeight="false" outlineLevel="0" collapsed="false">
      <c r="A231" s="7" t="n">
        <v>17</v>
      </c>
      <c r="B231" s="2" t="n">
        <v>2598</v>
      </c>
      <c r="C231" s="3" t="n">
        <v>0</v>
      </c>
      <c r="D231" s="10" t="n">
        <f aca="false">C231+B231</f>
        <v>2598</v>
      </c>
      <c r="E231" s="3" t="n">
        <f aca="false">IF(C231=0,0,IF(B231&gt;2132,(132+C231)/D231,(32+C231)/D231))</f>
        <v>0</v>
      </c>
      <c r="F231" s="2" t="n">
        <v>824</v>
      </c>
      <c r="G231" s="3" t="n">
        <v>948</v>
      </c>
      <c r="H231" s="10" t="n">
        <f aca="false">G231+F231</f>
        <v>1772</v>
      </c>
      <c r="I231" s="3" t="n">
        <f aca="false">IF(G231=0,0,IF(F231&gt;2132,(132+G231)/H231,(32+G231)/H231))</f>
        <v>0.553047404063205</v>
      </c>
      <c r="J231" s="2" t="n">
        <v>667</v>
      </c>
      <c r="K231" s="3" t="n">
        <v>1285</v>
      </c>
      <c r="L231" s="10" t="n">
        <f aca="false">K231+J231</f>
        <v>1952</v>
      </c>
      <c r="M231" s="3" t="n">
        <f aca="false">IF(K231=0,0,IF(J231&gt;2132,(132+K231)/L231,(32+K231)/L231))</f>
        <v>0.67469262295082</v>
      </c>
      <c r="N231" s="2" t="n">
        <v>353</v>
      </c>
      <c r="O231" s="3" t="n">
        <v>1273</v>
      </c>
      <c r="P231" s="10" t="n">
        <f aca="false">O231+N231</f>
        <v>1626</v>
      </c>
      <c r="Q231" s="3" t="n">
        <f aca="false">IF(O231=0,0,IF(N231&gt;2132,(132+O231)/P231,(32+O231)/P231))</f>
        <v>0.802583025830258</v>
      </c>
      <c r="R231" s="2" t="n">
        <v>2685</v>
      </c>
      <c r="S231" s="3" t="n">
        <v>0</v>
      </c>
      <c r="T231" s="10" t="n">
        <f aca="false">S231+R231</f>
        <v>2685</v>
      </c>
      <c r="U231" s="3" t="n">
        <f aca="false">IF(S231=0,0,IF(R231&gt;2132,(132+S231)/T231,(32+S231)/T231))</f>
        <v>0</v>
      </c>
      <c r="V231" s="2" t="n">
        <v>5614</v>
      </c>
      <c r="W231" s="3" t="n">
        <v>1250</v>
      </c>
      <c r="X231" s="10" t="n">
        <f aca="false">W231+V231</f>
        <v>6864</v>
      </c>
      <c r="Y231" s="3" t="n">
        <f aca="false">IF(W231=0,0,IF(V231&gt;2132,(132+W231)/X231,(32+W231)/X231))</f>
        <v>0.201340326340326</v>
      </c>
      <c r="Z231" s="2" t="n">
        <v>1669</v>
      </c>
      <c r="AA231" s="3" t="n">
        <v>1426</v>
      </c>
      <c r="AB231" s="10" t="n">
        <f aca="false">AA231+Z231</f>
        <v>3095</v>
      </c>
      <c r="AC231" s="3" t="n">
        <f aca="false">IF(AA231=0,0,IF(Z231&gt;2132,(132+AA231)/AB231,(32+AA231)/AB231))</f>
        <v>0.47108239095315</v>
      </c>
      <c r="AD231" s="2" t="n">
        <v>1573</v>
      </c>
      <c r="AE231" s="3" t="n">
        <v>1441</v>
      </c>
      <c r="AF231" s="10" t="n">
        <f aca="false">AE231+AD231</f>
        <v>3014</v>
      </c>
      <c r="AG231" s="3" t="n">
        <f aca="false">IF(AE231=0,0,IF(AD231&gt;2132,(132+AE231)/AF231,(32+AE231)/AF231))</f>
        <v>0.488719309887193</v>
      </c>
      <c r="AH231" s="2" t="n">
        <v>166</v>
      </c>
      <c r="AI231" s="3" t="n">
        <v>1335</v>
      </c>
      <c r="AJ231" s="10" t="n">
        <f aca="false">AI231+AH231</f>
        <v>1501</v>
      </c>
      <c r="AK231" s="3" t="n">
        <f aca="false">IF(AI231=0,0,IF(AH231&gt;2132,(132+AI231)/AJ231,(32+AI231)/AJ231))</f>
        <v>0.91072618254497</v>
      </c>
      <c r="AL231" s="2" t="n">
        <v>110</v>
      </c>
      <c r="AM231" s="3" t="n">
        <v>978</v>
      </c>
      <c r="AN231" s="10" t="n">
        <f aca="false">AM231+AL231</f>
        <v>1088</v>
      </c>
      <c r="AO231" s="3" t="n">
        <f aca="false">IF(AM231=0,0,IF(AL231&gt;2132,(132+AM231)/AN231,(32+AM231)/AN231))</f>
        <v>0.928308823529412</v>
      </c>
      <c r="AP231" s="2" t="n">
        <v>220</v>
      </c>
      <c r="AQ231" s="3" t="n">
        <v>1090</v>
      </c>
      <c r="AR231" s="10" t="n">
        <f aca="false">AQ231+AP231</f>
        <v>1310</v>
      </c>
      <c r="AS231" s="3" t="n">
        <f aca="false">IF(AQ231=0,0,IF(AP231&gt;2132,(132+AQ231)/AR231,(32+AQ231)/AR231))</f>
        <v>0.856488549618321</v>
      </c>
      <c r="AT231" s="2" t="n">
        <v>390</v>
      </c>
      <c r="AU231" s="3" t="n">
        <v>1268</v>
      </c>
      <c r="AV231" s="10" t="n">
        <f aca="false">AU231+AT231</f>
        <v>1658</v>
      </c>
      <c r="AW231" s="3" t="n">
        <f aca="false">IF(AU231=0,0,IF(AT231&gt;2132,(132+AU231)/AV231,(32+AU231)/AV231))</f>
        <v>0.784077201447527</v>
      </c>
    </row>
    <row r="232" customFormat="false" ht="15" hidden="false" customHeight="false" outlineLevel="0" collapsed="false">
      <c r="A232" s="7" t="n">
        <v>18</v>
      </c>
      <c r="B232" s="2" t="n">
        <v>2539</v>
      </c>
      <c r="C232" s="3" t="n">
        <v>0</v>
      </c>
      <c r="D232" s="10" t="n">
        <f aca="false">C232+B232</f>
        <v>2539</v>
      </c>
      <c r="E232" s="3" t="n">
        <f aca="false">IF(C232=0,0,IF(B232&gt;2132,(132+C232)/D232,(32+C232)/D232))</f>
        <v>0</v>
      </c>
      <c r="F232" s="2" t="n">
        <v>621</v>
      </c>
      <c r="G232" s="3" t="n">
        <v>1185</v>
      </c>
      <c r="H232" s="10" t="n">
        <f aca="false">G232+F232</f>
        <v>1806</v>
      </c>
      <c r="I232" s="3" t="n">
        <f aca="false">IF(G232=0,0,IF(F232&gt;2132,(132+G232)/H232,(32+G232)/H232))</f>
        <v>0.673864894795127</v>
      </c>
      <c r="J232" s="2" t="n">
        <v>665</v>
      </c>
      <c r="K232" s="3" t="n">
        <v>1280</v>
      </c>
      <c r="L232" s="10" t="n">
        <f aca="false">K232+J232</f>
        <v>1945</v>
      </c>
      <c r="M232" s="3" t="n">
        <f aca="false">IF(K232=0,0,IF(J232&gt;2132,(132+K232)/L232,(32+K232)/L232))</f>
        <v>0.674550128534704</v>
      </c>
      <c r="N232" s="2" t="n">
        <v>440</v>
      </c>
      <c r="O232" s="3" t="n">
        <v>1144</v>
      </c>
      <c r="P232" s="10" t="n">
        <f aca="false">O232+N232</f>
        <v>1584</v>
      </c>
      <c r="Q232" s="3" t="n">
        <f aca="false">IF(O232=0,0,IF(N232&gt;2132,(132+O232)/P232,(32+O232)/P232))</f>
        <v>0.742424242424242</v>
      </c>
      <c r="R232" s="2" t="n">
        <v>2628</v>
      </c>
      <c r="S232" s="3" t="n">
        <v>0</v>
      </c>
      <c r="T232" s="10" t="n">
        <f aca="false">S232+R232</f>
        <v>2628</v>
      </c>
      <c r="U232" s="3" t="n">
        <f aca="false">IF(S232=0,0,IF(R232&gt;2132,(132+S232)/T232,(32+S232)/T232))</f>
        <v>0</v>
      </c>
      <c r="V232" s="2" t="n">
        <v>5061</v>
      </c>
      <c r="W232" s="3" t="n">
        <v>1077</v>
      </c>
      <c r="X232" s="10" t="n">
        <f aca="false">W232+V232</f>
        <v>6138</v>
      </c>
      <c r="Y232" s="3" t="n">
        <f aca="false">IF(W232=0,0,IF(V232&gt;2132,(132+W232)/X232,(32+W232)/X232))</f>
        <v>0.196969696969697</v>
      </c>
      <c r="Z232" s="2" t="n">
        <v>2055</v>
      </c>
      <c r="AA232" s="3" t="n">
        <v>1429</v>
      </c>
      <c r="AB232" s="10" t="n">
        <f aca="false">AA232+Z232</f>
        <v>3484</v>
      </c>
      <c r="AC232" s="3" t="n">
        <f aca="false">IF(AA232=0,0,IF(Z232&gt;2132,(132+AA232)/AB232,(32+AA232)/AB232))</f>
        <v>0.419345579793341</v>
      </c>
      <c r="AD232" s="2" t="n">
        <v>1045</v>
      </c>
      <c r="AE232" s="3" t="n">
        <v>1434</v>
      </c>
      <c r="AF232" s="10" t="n">
        <f aca="false">AE232+AD232</f>
        <v>2479</v>
      </c>
      <c r="AG232" s="3" t="n">
        <f aca="false">IF(AE232=0,0,IF(AD232&gt;2132,(132+AE232)/AF232,(32+AE232)/AF232))</f>
        <v>0.591367486889875</v>
      </c>
      <c r="AH232" s="2" t="n">
        <v>155</v>
      </c>
      <c r="AI232" s="3" t="n">
        <v>1255</v>
      </c>
      <c r="AJ232" s="10" t="n">
        <f aca="false">AI232+AH232</f>
        <v>1410</v>
      </c>
      <c r="AK232" s="3" t="n">
        <f aca="false">IF(AI232=0,0,IF(AH232&gt;2132,(132+AI232)/AJ232,(32+AI232)/AJ232))</f>
        <v>0.912765957446809</v>
      </c>
      <c r="AL232" s="2" t="n">
        <v>176</v>
      </c>
      <c r="AM232" s="3" t="n">
        <v>1116</v>
      </c>
      <c r="AN232" s="10" t="n">
        <f aca="false">AM232+AL232</f>
        <v>1292</v>
      </c>
      <c r="AO232" s="3" t="n">
        <f aca="false">IF(AM232=0,0,IF(AL232&gt;2132,(132+AM232)/AN232,(32+AM232)/AN232))</f>
        <v>0.888544891640867</v>
      </c>
      <c r="AP232" s="2" t="n">
        <v>187</v>
      </c>
      <c r="AQ232" s="3" t="n">
        <v>1077</v>
      </c>
      <c r="AR232" s="10" t="n">
        <f aca="false">AQ232+AP232</f>
        <v>1264</v>
      </c>
      <c r="AS232" s="3" t="n">
        <f aca="false">IF(AQ232=0,0,IF(AP232&gt;2132,(132+AQ232)/AR232,(32+AQ232)/AR232))</f>
        <v>0.877373417721519</v>
      </c>
      <c r="AT232" s="2" t="n">
        <v>297</v>
      </c>
      <c r="AU232" s="3" t="n">
        <v>1258</v>
      </c>
      <c r="AV232" s="10" t="n">
        <f aca="false">AU232+AT232</f>
        <v>1555</v>
      </c>
      <c r="AW232" s="3" t="n">
        <f aca="false">IF(AU232=0,0,IF(AT232&gt;2132,(132+AU232)/AV232,(32+AU232)/AV232))</f>
        <v>0.829581993569132</v>
      </c>
    </row>
    <row r="233" customFormat="false" ht="15" hidden="false" customHeight="false" outlineLevel="0" collapsed="false">
      <c r="A233" s="7" t="n">
        <v>19</v>
      </c>
      <c r="B233" s="2" t="n">
        <v>2484</v>
      </c>
      <c r="C233" s="3" t="n">
        <v>0</v>
      </c>
      <c r="D233" s="10" t="n">
        <f aca="false">C233+B233</f>
        <v>2484</v>
      </c>
      <c r="E233" s="3" t="n">
        <f aca="false">IF(C233=0,0,IF(B233&gt;2132,(132+C233)/D233,(32+C233)/D233))</f>
        <v>0</v>
      </c>
      <c r="F233" s="2" t="n">
        <v>569</v>
      </c>
      <c r="G233" s="3" t="n">
        <v>1282</v>
      </c>
      <c r="H233" s="10" t="n">
        <f aca="false">G233+F233</f>
        <v>1851</v>
      </c>
      <c r="I233" s="3" t="n">
        <f aca="false">IF(G233=0,0,IF(F233&gt;2132,(132+G233)/H233,(32+G233)/H233))</f>
        <v>0.709886547811994</v>
      </c>
      <c r="J233" s="2" t="n">
        <v>658</v>
      </c>
      <c r="K233" s="3" t="n">
        <v>1281</v>
      </c>
      <c r="L233" s="10" t="n">
        <f aca="false">K233+J233</f>
        <v>1939</v>
      </c>
      <c r="M233" s="3" t="n">
        <f aca="false">IF(K233=0,0,IF(J233&gt;2132,(132+K233)/L233,(32+K233)/L233))</f>
        <v>0.677153171738009</v>
      </c>
      <c r="N233" s="2" t="n">
        <v>594</v>
      </c>
      <c r="O233" s="3" t="n">
        <v>1095</v>
      </c>
      <c r="P233" s="10" t="n">
        <f aca="false">O233+N233</f>
        <v>1689</v>
      </c>
      <c r="Q233" s="3" t="n">
        <f aca="false">IF(O233=0,0,IF(N233&gt;2132,(132+O233)/P233,(32+O233)/P233))</f>
        <v>0.667258732978094</v>
      </c>
      <c r="R233" s="2" t="n">
        <v>2557</v>
      </c>
      <c r="S233" s="3" t="n">
        <v>0</v>
      </c>
      <c r="T233" s="10" t="n">
        <f aca="false">S233+R233</f>
        <v>2557</v>
      </c>
      <c r="U233" s="3" t="n">
        <f aca="false">IF(S233=0,0,IF(R233&gt;2132,(132+S233)/T233,(32+S233)/T233))</f>
        <v>0</v>
      </c>
      <c r="V233" s="2" t="n">
        <v>4469</v>
      </c>
      <c r="W233" s="3" t="n">
        <v>1196</v>
      </c>
      <c r="X233" s="10" t="n">
        <f aca="false">W233+V233</f>
        <v>5665</v>
      </c>
      <c r="Y233" s="3" t="n">
        <f aca="false">IF(W233=0,0,IF(V233&gt;2132,(132+W233)/X233,(32+W233)/X233))</f>
        <v>0.234421888790821</v>
      </c>
      <c r="Z233" s="2" t="n">
        <v>1768</v>
      </c>
      <c r="AA233" s="3" t="n">
        <v>1420</v>
      </c>
      <c r="AB233" s="10" t="n">
        <f aca="false">AA233+Z233</f>
        <v>3188</v>
      </c>
      <c r="AC233" s="3" t="n">
        <f aca="false">IF(AA233=0,0,IF(Z233&gt;2132,(132+AA233)/AB233,(32+AA233)/AB233))</f>
        <v>0.455457967377666</v>
      </c>
      <c r="AD233" s="2" t="n">
        <v>587</v>
      </c>
      <c r="AE233" s="3" t="n">
        <v>1416</v>
      </c>
      <c r="AF233" s="10" t="n">
        <f aca="false">AE233+AD233</f>
        <v>2003</v>
      </c>
      <c r="AG233" s="3" t="n">
        <f aca="false">IF(AE233=0,0,IF(AD233&gt;2132,(132+AE233)/AF233,(32+AE233)/AF233))</f>
        <v>0.72291562656016</v>
      </c>
      <c r="AH233" s="2" t="n">
        <v>189</v>
      </c>
      <c r="AI233" s="3" t="n">
        <v>1155</v>
      </c>
      <c r="AJ233" s="10" t="n">
        <f aca="false">AI233+AH233</f>
        <v>1344</v>
      </c>
      <c r="AK233" s="3" t="n">
        <f aca="false">IF(AI233=0,0,IF(AH233&gt;2132,(132+AI233)/AJ233,(32+AI233)/AJ233))</f>
        <v>0.883184523809524</v>
      </c>
      <c r="AL233" s="2" t="n">
        <v>370</v>
      </c>
      <c r="AM233" s="3" t="n">
        <v>1215</v>
      </c>
      <c r="AN233" s="10" t="n">
        <f aca="false">AM233+AL233</f>
        <v>1585</v>
      </c>
      <c r="AO233" s="3" t="n">
        <f aca="false">IF(AM233=0,0,IF(AL233&gt;2132,(132+AM233)/AN233,(32+AM233)/AN233))</f>
        <v>0.786750788643533</v>
      </c>
      <c r="AP233" s="2" t="n">
        <v>202</v>
      </c>
      <c r="AQ233" s="3" t="n">
        <v>1059</v>
      </c>
      <c r="AR233" s="10" t="n">
        <f aca="false">AQ233+AP233</f>
        <v>1261</v>
      </c>
      <c r="AS233" s="3" t="n">
        <f aca="false">IF(AQ233=0,0,IF(AP233&gt;2132,(132+AQ233)/AR233,(32+AQ233)/AR233))</f>
        <v>0.865186360031721</v>
      </c>
      <c r="AT233" s="2" t="n">
        <v>219</v>
      </c>
      <c r="AU233" s="3" t="n">
        <v>1173</v>
      </c>
      <c r="AV233" s="10" t="n">
        <f aca="false">AU233+AT233</f>
        <v>1392</v>
      </c>
      <c r="AW233" s="3" t="n">
        <f aca="false">IF(AU233=0,0,IF(AT233&gt;2132,(132+AU233)/AV233,(32+AU233)/AV233))</f>
        <v>0.86566091954023</v>
      </c>
    </row>
    <row r="234" customFormat="false" ht="15" hidden="false" customHeight="false" outlineLevel="0" collapsed="false">
      <c r="A234" s="7" t="n">
        <v>20</v>
      </c>
      <c r="B234" s="2" t="n">
        <v>2360</v>
      </c>
      <c r="C234" s="3" t="n">
        <v>0</v>
      </c>
      <c r="D234" s="10" t="n">
        <f aca="false">C234+B234</f>
        <v>2360</v>
      </c>
      <c r="E234" s="3" t="n">
        <f aca="false">IF(C234=0,0,IF(B234&gt;2132,(132+C234)/D234,(32+C234)/D234))</f>
        <v>0</v>
      </c>
      <c r="F234" s="2" t="n">
        <v>558</v>
      </c>
      <c r="G234" s="3" t="n">
        <v>1288</v>
      </c>
      <c r="H234" s="10" t="n">
        <f aca="false">G234+F234</f>
        <v>1846</v>
      </c>
      <c r="I234" s="3" t="n">
        <f aca="false">IF(G234=0,0,IF(F234&gt;2132,(132+G234)/H234,(32+G234)/H234))</f>
        <v>0.715059588299025</v>
      </c>
      <c r="J234" s="2" t="n">
        <v>620</v>
      </c>
      <c r="K234" s="3" t="n">
        <v>1281</v>
      </c>
      <c r="L234" s="10" t="n">
        <f aca="false">K234+J234</f>
        <v>1901</v>
      </c>
      <c r="M234" s="3" t="n">
        <f aca="false">IF(K234=0,0,IF(J234&gt;2132,(132+K234)/L234,(32+K234)/L234))</f>
        <v>0.690689110994214</v>
      </c>
      <c r="N234" s="2" t="n">
        <v>764</v>
      </c>
      <c r="O234" s="3" t="n">
        <v>1043</v>
      </c>
      <c r="P234" s="10" t="n">
        <f aca="false">O234+N234</f>
        <v>1807</v>
      </c>
      <c r="Q234" s="3" t="n">
        <f aca="false">IF(O234=0,0,IF(N234&gt;2132,(132+O234)/P234,(32+O234)/P234))</f>
        <v>0.594908688433868</v>
      </c>
      <c r="R234" s="2" t="n">
        <v>2378</v>
      </c>
      <c r="S234" s="3" t="n">
        <v>0</v>
      </c>
      <c r="T234" s="10" t="n">
        <f aca="false">S234+R234</f>
        <v>2378</v>
      </c>
      <c r="U234" s="3" t="n">
        <f aca="false">IF(S234=0,0,IF(R234&gt;2132,(132+S234)/T234,(32+S234)/T234))</f>
        <v>0</v>
      </c>
      <c r="V234" s="2" t="n">
        <v>4013</v>
      </c>
      <c r="W234" s="3" t="n">
        <v>1292</v>
      </c>
      <c r="X234" s="10" t="n">
        <f aca="false">W234+V234</f>
        <v>5305</v>
      </c>
      <c r="Y234" s="3" t="n">
        <f aca="false">IF(W234=0,0,IF(V234&gt;2132,(132+W234)/X234,(32+W234)/X234))</f>
        <v>0.268426013195099</v>
      </c>
      <c r="Z234" s="2" t="n">
        <v>1398</v>
      </c>
      <c r="AA234" s="3" t="n">
        <v>1422</v>
      </c>
      <c r="AB234" s="10" t="n">
        <f aca="false">AA234+Z234</f>
        <v>2820</v>
      </c>
      <c r="AC234" s="3" t="n">
        <f aca="false">IF(AA234=0,0,IF(Z234&gt;2132,(132+AA234)/AB234,(32+AA234)/AB234))</f>
        <v>0.515602836879433</v>
      </c>
      <c r="AD234" s="2" t="n">
        <v>331</v>
      </c>
      <c r="AE234" s="3" t="n">
        <v>1385</v>
      </c>
      <c r="AF234" s="10" t="n">
        <f aca="false">AE234+AD234</f>
        <v>1716</v>
      </c>
      <c r="AG234" s="3" t="n">
        <f aca="false">IF(AE234=0,0,IF(AD234&gt;2132,(132+AE234)/AF234,(32+AE234)/AF234))</f>
        <v>0.825757575757576</v>
      </c>
      <c r="AH234" s="2" t="n">
        <v>200</v>
      </c>
      <c r="AI234" s="3" t="n">
        <v>1119</v>
      </c>
      <c r="AJ234" s="10" t="n">
        <f aca="false">AI234+AH234</f>
        <v>1319</v>
      </c>
      <c r="AK234" s="3" t="n">
        <f aca="false">IF(AI234=0,0,IF(AH234&gt;2132,(132+AI234)/AJ234,(32+AI234)/AJ234))</f>
        <v>0.872630780894617</v>
      </c>
      <c r="AL234" s="2" t="n">
        <v>370</v>
      </c>
      <c r="AM234" s="3" t="n">
        <v>1282</v>
      </c>
      <c r="AN234" s="10" t="n">
        <f aca="false">AM234+AL234</f>
        <v>1652</v>
      </c>
      <c r="AO234" s="3" t="n">
        <f aca="false">IF(AM234=0,0,IF(AL234&gt;2132,(132+AM234)/AN234,(32+AM234)/AN234))</f>
        <v>0.795399515738499</v>
      </c>
      <c r="AP234" s="2" t="n">
        <v>211</v>
      </c>
      <c r="AQ234" s="3" t="n">
        <v>1074</v>
      </c>
      <c r="AR234" s="10" t="n">
        <f aca="false">AQ234+AP234</f>
        <v>1285</v>
      </c>
      <c r="AS234" s="3" t="n">
        <f aca="false">IF(AQ234=0,0,IF(AP234&gt;2132,(132+AQ234)/AR234,(32+AQ234)/AR234))</f>
        <v>0.860700389105058</v>
      </c>
      <c r="AT234" s="2" t="n">
        <v>195</v>
      </c>
      <c r="AU234" s="3" t="n">
        <v>1064</v>
      </c>
      <c r="AV234" s="10" t="n">
        <f aca="false">AU234+AT234</f>
        <v>1259</v>
      </c>
      <c r="AW234" s="3" t="n">
        <f aca="false">IF(AU234=0,0,IF(AT234&gt;2132,(132+AU234)/AV234,(32+AU234)/AV234))</f>
        <v>0.870532168387609</v>
      </c>
    </row>
    <row r="235" customFormat="false" ht="15" hidden="false" customHeight="false" outlineLevel="0" collapsed="false">
      <c r="A235" s="7" t="n">
        <v>21</v>
      </c>
      <c r="B235" s="2" t="n">
        <v>2320</v>
      </c>
      <c r="C235" s="3" t="n">
        <v>0</v>
      </c>
      <c r="D235" s="10" t="n">
        <f aca="false">C235+B235</f>
        <v>2320</v>
      </c>
      <c r="E235" s="3" t="n">
        <f aca="false">IF(C235=0,0,IF(B235&gt;2132,(132+C235)/D235,(32+C235)/D235))</f>
        <v>0</v>
      </c>
      <c r="F235" s="2" t="n">
        <v>825</v>
      </c>
      <c r="G235" s="3" t="n">
        <v>1315</v>
      </c>
      <c r="H235" s="10" t="n">
        <f aca="false">G235+F235</f>
        <v>2140</v>
      </c>
      <c r="I235" s="3" t="n">
        <f aca="false">IF(G235=0,0,IF(F235&gt;2132,(132+G235)/H235,(32+G235)/H235))</f>
        <v>0.629439252336449</v>
      </c>
      <c r="J235" s="2" t="n">
        <v>606</v>
      </c>
      <c r="K235" s="3" t="n">
        <v>1281</v>
      </c>
      <c r="L235" s="10" t="n">
        <f aca="false">K235+J235</f>
        <v>1887</v>
      </c>
      <c r="M235" s="3" t="n">
        <f aca="false">IF(K235=0,0,IF(J235&gt;2132,(132+K235)/L235,(32+K235)/L235))</f>
        <v>0.695813460519343</v>
      </c>
      <c r="N235" s="2" t="n">
        <v>729</v>
      </c>
      <c r="O235" s="3" t="n">
        <v>1010</v>
      </c>
      <c r="P235" s="10" t="n">
        <f aca="false">O235+N235</f>
        <v>1739</v>
      </c>
      <c r="Q235" s="3" t="n">
        <f aca="false">IF(O235=0,0,IF(N235&gt;2132,(132+O235)/P235,(32+O235)/P235))</f>
        <v>0.599194939620472</v>
      </c>
      <c r="R235" s="2" t="n">
        <v>2382</v>
      </c>
      <c r="S235" s="3" t="n">
        <v>0</v>
      </c>
      <c r="T235" s="10" t="n">
        <f aca="false">S235+R235</f>
        <v>2382</v>
      </c>
      <c r="U235" s="3" t="n">
        <f aca="false">IF(S235=0,0,IF(R235&gt;2132,(132+S235)/T235,(32+S235)/T235))</f>
        <v>0</v>
      </c>
      <c r="V235" s="2" t="n">
        <v>3655</v>
      </c>
      <c r="W235" s="3" t="n">
        <v>1308</v>
      </c>
      <c r="X235" s="10" t="n">
        <f aca="false">W235+V235</f>
        <v>4963</v>
      </c>
      <c r="Y235" s="3" t="n">
        <f aca="false">IF(W235=0,0,IF(V235&gt;2132,(132+W235)/X235,(32+W235)/X235))</f>
        <v>0.290147088454564</v>
      </c>
      <c r="Z235" s="2" t="n">
        <v>1044</v>
      </c>
      <c r="AA235" s="3" t="n">
        <v>1430</v>
      </c>
      <c r="AB235" s="10" t="n">
        <f aca="false">AA235+Z235</f>
        <v>2474</v>
      </c>
      <c r="AC235" s="3" t="n">
        <f aca="false">IF(AA235=0,0,IF(Z235&gt;2132,(132+AA235)/AB235,(32+AA235)/AB235))</f>
        <v>0.590945836701698</v>
      </c>
      <c r="AD235" s="2" t="n">
        <v>363</v>
      </c>
      <c r="AE235" s="3" t="n">
        <v>1400</v>
      </c>
      <c r="AF235" s="10" t="n">
        <f aca="false">AE235+AD235</f>
        <v>1763</v>
      </c>
      <c r="AG235" s="3" t="n">
        <f aca="false">IF(AE235=0,0,IF(AD235&gt;2132,(132+AE235)/AF235,(32+AE235)/AF235))</f>
        <v>0.812251843448667</v>
      </c>
      <c r="AH235" s="2" t="n">
        <v>222</v>
      </c>
      <c r="AI235" s="3" t="n">
        <v>1179</v>
      </c>
      <c r="AJ235" s="10" t="n">
        <f aca="false">AI235+AH235</f>
        <v>1401</v>
      </c>
      <c r="AK235" s="3" t="n">
        <f aca="false">IF(AI235=0,0,IF(AH235&gt;2132,(132+AI235)/AJ235,(32+AI235)/AJ235))</f>
        <v>0.864382583868665</v>
      </c>
      <c r="AL235" s="2" t="n">
        <v>315</v>
      </c>
      <c r="AM235" s="3" t="n">
        <v>1307</v>
      </c>
      <c r="AN235" s="10" t="n">
        <f aca="false">AM235+AL235</f>
        <v>1622</v>
      </c>
      <c r="AO235" s="3" t="n">
        <f aca="false">IF(AM235=0,0,IF(AL235&gt;2132,(132+AM235)/AN235,(32+AM235)/AN235))</f>
        <v>0.825524044389642</v>
      </c>
      <c r="AP235" s="2" t="n">
        <v>205</v>
      </c>
      <c r="AQ235" s="3" t="n">
        <v>1069</v>
      </c>
      <c r="AR235" s="10" t="n">
        <f aca="false">AQ235+AP235</f>
        <v>1274</v>
      </c>
      <c r="AS235" s="3" t="n">
        <f aca="false">IF(AQ235=0,0,IF(AP235&gt;2132,(132+AQ235)/AR235,(32+AQ235)/AR235))</f>
        <v>0.864207221350079</v>
      </c>
      <c r="AT235" s="2" t="n">
        <v>192</v>
      </c>
      <c r="AU235" s="3" t="n">
        <v>984</v>
      </c>
      <c r="AV235" s="10" t="n">
        <f aca="false">AU235+AT235</f>
        <v>1176</v>
      </c>
      <c r="AW235" s="3" t="n">
        <f aca="false">IF(AU235=0,0,IF(AT235&gt;2132,(132+AU235)/AV235,(32+AU235)/AV235))</f>
        <v>0.863945578231293</v>
      </c>
    </row>
    <row r="236" customFormat="false" ht="15" hidden="false" customHeight="false" outlineLevel="0" collapsed="false">
      <c r="A236" s="7" t="n">
        <v>22</v>
      </c>
      <c r="B236" s="2" t="n">
        <v>2293</v>
      </c>
      <c r="C236" s="3" t="n">
        <v>0</v>
      </c>
      <c r="D236" s="10" t="n">
        <f aca="false">C236+B236</f>
        <v>2293</v>
      </c>
      <c r="E236" s="3" t="n">
        <f aca="false">IF(C236=0,0,IF(B236&gt;2132,(132+C236)/D236,(32+C236)/D236))</f>
        <v>0</v>
      </c>
      <c r="F236" s="2" t="n">
        <v>1055</v>
      </c>
      <c r="G236" s="3" t="n">
        <v>1334</v>
      </c>
      <c r="H236" s="10" t="n">
        <f aca="false">G236+F236</f>
        <v>2389</v>
      </c>
      <c r="I236" s="3" t="n">
        <f aca="false">IF(G236=0,0,IF(F236&gt;2132,(132+G236)/H236,(32+G236)/H236))</f>
        <v>0.571787358727501</v>
      </c>
      <c r="J236" s="2" t="n">
        <v>599</v>
      </c>
      <c r="K236" s="3" t="n">
        <v>1282</v>
      </c>
      <c r="L236" s="10" t="n">
        <f aca="false">K236+J236</f>
        <v>1881</v>
      </c>
      <c r="M236" s="3" t="n">
        <f aca="false">IF(K236=0,0,IF(J236&gt;2132,(132+K236)/L236,(32+K236)/L236))</f>
        <v>0.698564593301435</v>
      </c>
      <c r="N236" s="2" t="n">
        <v>718</v>
      </c>
      <c r="O236" s="3" t="n">
        <v>1008</v>
      </c>
      <c r="P236" s="10" t="n">
        <f aca="false">O236+N236</f>
        <v>1726</v>
      </c>
      <c r="Q236" s="3" t="n">
        <f aca="false">IF(O236=0,0,IF(N236&gt;2132,(132+O236)/P236,(32+O236)/P236))</f>
        <v>0.602549246813442</v>
      </c>
      <c r="R236" s="2" t="n">
        <v>2358</v>
      </c>
      <c r="S236" s="3" t="n">
        <v>0</v>
      </c>
      <c r="T236" s="10" t="n">
        <f aca="false">S236+R236</f>
        <v>2358</v>
      </c>
      <c r="U236" s="3" t="n">
        <f aca="false">IF(S236=0,0,IF(R236&gt;2132,(132+S236)/T236,(32+S236)/T236))</f>
        <v>0</v>
      </c>
      <c r="V236" s="2" t="n">
        <v>3261</v>
      </c>
      <c r="W236" s="3" t="n">
        <v>1296</v>
      </c>
      <c r="X236" s="10" t="n">
        <f aca="false">W236+V236</f>
        <v>4557</v>
      </c>
      <c r="Y236" s="3" t="n">
        <f aca="false">IF(W236=0,0,IF(V236&gt;2132,(132+W236)/X236,(32+W236)/X236))</f>
        <v>0.313364055299539</v>
      </c>
      <c r="Z236" s="2" t="n">
        <v>739</v>
      </c>
      <c r="AA236" s="3" t="n">
        <v>1416</v>
      </c>
      <c r="AB236" s="10" t="n">
        <f aca="false">AA236+Z236</f>
        <v>2155</v>
      </c>
      <c r="AC236" s="3" t="n">
        <f aca="false">IF(AA236=0,0,IF(Z236&gt;2132,(132+AA236)/AB236,(32+AA236)/AB236))</f>
        <v>0.671925754060325</v>
      </c>
      <c r="AD236" s="2" t="n">
        <v>596</v>
      </c>
      <c r="AE236" s="3" t="n">
        <v>1437</v>
      </c>
      <c r="AF236" s="10" t="n">
        <f aca="false">AE236+AD236</f>
        <v>2033</v>
      </c>
      <c r="AG236" s="3" t="n">
        <f aca="false">IF(AE236=0,0,IF(AD236&gt;2132,(132+AE236)/AF236,(32+AE236)/AF236))</f>
        <v>0.722577471716675</v>
      </c>
      <c r="AH236" s="2" t="n">
        <v>322</v>
      </c>
      <c r="AI236" s="3" t="n">
        <v>1273</v>
      </c>
      <c r="AJ236" s="10" t="n">
        <f aca="false">AI236+AH236</f>
        <v>1595</v>
      </c>
      <c r="AK236" s="3" t="n">
        <f aca="false">IF(AI236=0,0,IF(AH236&gt;2132,(132+AI236)/AJ236,(32+AI236)/AJ236))</f>
        <v>0.818181818181818</v>
      </c>
      <c r="AL236" s="2" t="n">
        <v>185</v>
      </c>
      <c r="AM236" s="3" t="n">
        <v>1263</v>
      </c>
      <c r="AN236" s="10" t="n">
        <f aca="false">AM236+AL236</f>
        <v>1448</v>
      </c>
      <c r="AO236" s="3" t="n">
        <f aca="false">IF(AM236=0,0,IF(AL236&gt;2132,(132+AM236)/AN236,(32+AM236)/AN236))</f>
        <v>0.894337016574586</v>
      </c>
      <c r="AP236" s="2" t="n">
        <v>193</v>
      </c>
      <c r="AQ236" s="3" t="n">
        <v>1043</v>
      </c>
      <c r="AR236" s="10" t="n">
        <f aca="false">AQ236+AP236</f>
        <v>1236</v>
      </c>
      <c r="AS236" s="3" t="n">
        <f aca="false">IF(AQ236=0,0,IF(AP236&gt;2132,(132+AQ236)/AR236,(32+AQ236)/AR236))</f>
        <v>0.869741100323625</v>
      </c>
      <c r="AT236" s="2" t="n">
        <v>172</v>
      </c>
      <c r="AU236" s="3" t="n">
        <v>950</v>
      </c>
      <c r="AV236" s="10" t="n">
        <f aca="false">AU236+AT236</f>
        <v>1122</v>
      </c>
      <c r="AW236" s="3" t="n">
        <f aca="false">IF(AU236=0,0,IF(AT236&gt;2132,(132+AU236)/AV236,(32+AU236)/AV236))</f>
        <v>0.875222816399287</v>
      </c>
    </row>
    <row r="237" customFormat="false" ht="15" hidden="false" customHeight="false" outlineLevel="0" collapsed="false">
      <c r="A237" s="7" t="n">
        <v>23</v>
      </c>
      <c r="B237" s="2" t="n">
        <v>2254</v>
      </c>
      <c r="C237" s="3" t="n">
        <v>0</v>
      </c>
      <c r="D237" s="10" t="n">
        <f aca="false">C237+B237</f>
        <v>2254</v>
      </c>
      <c r="E237" s="3" t="n">
        <f aca="false">IF(C237=0,0,IF(B237&gt;2132,(132+C237)/D237,(32+C237)/D237))</f>
        <v>0</v>
      </c>
      <c r="F237" s="2" t="n">
        <v>1147</v>
      </c>
      <c r="G237" s="3" t="n">
        <v>1346</v>
      </c>
      <c r="H237" s="10" t="n">
        <f aca="false">G237+F237</f>
        <v>2493</v>
      </c>
      <c r="I237" s="3" t="n">
        <f aca="false">IF(G237=0,0,IF(F237&gt;2132,(132+G237)/H237,(32+G237)/H237))</f>
        <v>0.552747693541917</v>
      </c>
      <c r="J237" s="2" t="n">
        <v>603</v>
      </c>
      <c r="K237" s="3" t="n">
        <v>1285</v>
      </c>
      <c r="L237" s="10" t="n">
        <f aca="false">K237+J237</f>
        <v>1888</v>
      </c>
      <c r="M237" s="3" t="n">
        <f aca="false">IF(K237=0,0,IF(J237&gt;2132,(132+K237)/L237,(32+K237)/L237))</f>
        <v>0.697563559322034</v>
      </c>
      <c r="N237" s="2" t="n">
        <v>738</v>
      </c>
      <c r="O237" s="3" t="n">
        <v>935</v>
      </c>
      <c r="P237" s="10" t="n">
        <f aca="false">O237+N237</f>
        <v>1673</v>
      </c>
      <c r="Q237" s="3" t="n">
        <f aca="false">IF(O237=0,0,IF(N237&gt;2132,(132+O237)/P237,(32+O237)/P237))</f>
        <v>0.578003586371787</v>
      </c>
      <c r="R237" s="2" t="n">
        <v>2361</v>
      </c>
      <c r="S237" s="3" t="n">
        <v>0</v>
      </c>
      <c r="T237" s="10" t="n">
        <f aca="false">S237+R237</f>
        <v>2361</v>
      </c>
      <c r="U237" s="3" t="n">
        <f aca="false">IF(S237=0,0,IF(R237&gt;2132,(132+S237)/T237,(32+S237)/T237))</f>
        <v>0</v>
      </c>
      <c r="V237" s="2" t="n">
        <v>2917</v>
      </c>
      <c r="W237" s="3" t="n">
        <v>1299</v>
      </c>
      <c r="X237" s="10" t="n">
        <f aca="false">W237+V237</f>
        <v>4216</v>
      </c>
      <c r="Y237" s="3" t="n">
        <f aca="false">IF(W237=0,0,IF(V237&gt;2132,(132+W237)/X237,(32+W237)/X237))</f>
        <v>0.339421252371917</v>
      </c>
      <c r="Z237" s="2" t="n">
        <v>649</v>
      </c>
      <c r="AA237" s="3" t="n">
        <v>1420</v>
      </c>
      <c r="AB237" s="10" t="n">
        <f aca="false">AA237+Z237</f>
        <v>2069</v>
      </c>
      <c r="AC237" s="3" t="n">
        <f aca="false">IF(AA237=0,0,IF(Z237&gt;2132,(132+AA237)/AB237,(32+AA237)/AB237))</f>
        <v>0.701788303528275</v>
      </c>
      <c r="AD237" s="2" t="n">
        <v>586</v>
      </c>
      <c r="AE237" s="3" t="n">
        <v>1433</v>
      </c>
      <c r="AF237" s="10" t="n">
        <f aca="false">AE237+AD237</f>
        <v>2019</v>
      </c>
      <c r="AG237" s="3" t="n">
        <f aca="false">IF(AE237=0,0,IF(AD237&gt;2132,(132+AE237)/AF237,(32+AE237)/AF237))</f>
        <v>0.725606736007925</v>
      </c>
      <c r="AH237" s="2" t="n">
        <v>294</v>
      </c>
      <c r="AI237" s="3" t="n">
        <v>1309</v>
      </c>
      <c r="AJ237" s="10" t="n">
        <f aca="false">AI237+AH237</f>
        <v>1603</v>
      </c>
      <c r="AK237" s="3" t="n">
        <f aca="false">IF(AI237=0,0,IF(AH237&gt;2132,(132+AI237)/AJ237,(32+AI237)/AJ237))</f>
        <v>0.836556456643793</v>
      </c>
      <c r="AL237" s="2" t="n">
        <v>185</v>
      </c>
      <c r="AM237" s="3" t="n">
        <v>1189</v>
      </c>
      <c r="AN237" s="10" t="n">
        <f aca="false">AM237+AL237</f>
        <v>1374</v>
      </c>
      <c r="AO237" s="3" t="n">
        <f aca="false">IF(AM237=0,0,IF(AL237&gt;2132,(132+AM237)/AN237,(32+AM237)/AN237))</f>
        <v>0.888646288209607</v>
      </c>
      <c r="AP237" s="2" t="n">
        <v>201</v>
      </c>
      <c r="AQ237" s="3" t="n">
        <v>1030</v>
      </c>
      <c r="AR237" s="10" t="n">
        <f aca="false">AQ237+AP237</f>
        <v>1231</v>
      </c>
      <c r="AS237" s="3" t="n">
        <f aca="false">IF(AQ237=0,0,IF(AP237&gt;2132,(132+AQ237)/AR237,(32+AQ237)/AR237))</f>
        <v>0.862713241267262</v>
      </c>
      <c r="AT237" s="2" t="n">
        <v>180</v>
      </c>
      <c r="AU237" s="3" t="n">
        <v>924</v>
      </c>
      <c r="AV237" s="10" t="n">
        <f aca="false">AU237+AT237</f>
        <v>1104</v>
      </c>
      <c r="AW237" s="3" t="n">
        <f aca="false">IF(AU237=0,0,IF(AT237&gt;2132,(132+AU237)/AV237,(32+AU237)/AV237))</f>
        <v>0.865942028985507</v>
      </c>
    </row>
    <row r="238" customFormat="false" ht="15" hidden="false" customHeight="false" outlineLevel="0" collapsed="false">
      <c r="A238" s="7" t="n">
        <v>24</v>
      </c>
      <c r="B238" s="2" t="n">
        <v>2230</v>
      </c>
      <c r="C238" s="3" t="n">
        <v>0</v>
      </c>
      <c r="D238" s="10" t="n">
        <f aca="false">C238+B238</f>
        <v>2230</v>
      </c>
      <c r="E238" s="3" t="n">
        <f aca="false">IF(C238=0,0,IF(B238&gt;2132,(132+C238)/D238,(32+C238)/D238))</f>
        <v>0</v>
      </c>
      <c r="F238" s="2" t="n">
        <v>1119</v>
      </c>
      <c r="G238" s="3" t="n">
        <v>1324</v>
      </c>
      <c r="H238" s="10" t="n">
        <f aca="false">G238+F238</f>
        <v>2443</v>
      </c>
      <c r="I238" s="3" t="n">
        <f aca="false">IF(G238=0,0,IF(F238&gt;2132,(132+G238)/H238,(32+G238)/H238))</f>
        <v>0.55505525992632</v>
      </c>
      <c r="J238" s="2" t="n">
        <v>619</v>
      </c>
      <c r="K238" s="3" t="n">
        <v>1285</v>
      </c>
      <c r="L238" s="10" t="n">
        <f aca="false">K238+J238</f>
        <v>1904</v>
      </c>
      <c r="M238" s="3" t="n">
        <f aca="false">IF(K238=0,0,IF(J238&gt;2132,(132+K238)/L238,(32+K238)/L238))</f>
        <v>0.691701680672269</v>
      </c>
      <c r="N238" s="2" t="n">
        <v>763</v>
      </c>
      <c r="O238" s="3" t="n">
        <v>1011</v>
      </c>
      <c r="P238" s="10" t="n">
        <f aca="false">O238+N238</f>
        <v>1774</v>
      </c>
      <c r="Q238" s="3" t="n">
        <f aca="false">IF(O238=0,0,IF(N238&gt;2132,(132+O238)/P238,(32+O238)/P238))</f>
        <v>0.58793686583991</v>
      </c>
      <c r="R238" s="2" t="n">
        <v>2337</v>
      </c>
      <c r="S238" s="3" t="n">
        <v>0</v>
      </c>
      <c r="T238" s="10" t="n">
        <f aca="false">S238+R238</f>
        <v>2337</v>
      </c>
      <c r="U238" s="3" t="n">
        <f aca="false">IF(S238=0,0,IF(R238&gt;2132,(132+S238)/T238,(32+S238)/T238))</f>
        <v>0</v>
      </c>
      <c r="V238" s="2" t="n">
        <v>2425</v>
      </c>
      <c r="W238" s="3" t="n">
        <v>1287</v>
      </c>
      <c r="X238" s="10" t="n">
        <f aca="false">W238+V238</f>
        <v>3712</v>
      </c>
      <c r="Y238" s="3" t="n">
        <f aca="false">IF(W238=0,0,IF(V238&gt;2132,(132+W238)/X238,(32+W238)/X238))</f>
        <v>0.382273706896552</v>
      </c>
      <c r="Z238" s="2" t="n">
        <v>644</v>
      </c>
      <c r="AA238" s="3" t="n">
        <v>1420</v>
      </c>
      <c r="AB238" s="10" t="n">
        <f aca="false">AA238+Z238</f>
        <v>2064</v>
      </c>
      <c r="AC238" s="3" t="n">
        <f aca="false">IF(AA238=0,0,IF(Z238&gt;2132,(132+AA238)/AB238,(32+AA238)/AB238))</f>
        <v>0.703488372093023</v>
      </c>
      <c r="AD238" s="2" t="n">
        <v>450</v>
      </c>
      <c r="AE238" s="3" t="n">
        <v>1421</v>
      </c>
      <c r="AF238" s="10" t="n">
        <f aca="false">AE238+AD238</f>
        <v>1871</v>
      </c>
      <c r="AG238" s="3" t="n">
        <f aca="false">IF(AE238=0,0,IF(AD238&gt;2132,(132+AE238)/AF238,(32+AE238)/AF238))</f>
        <v>0.77659005879209</v>
      </c>
      <c r="AH238" s="2" t="n">
        <v>248</v>
      </c>
      <c r="AI238" s="3" t="n">
        <v>1328</v>
      </c>
      <c r="AJ238" s="10" t="n">
        <f aca="false">AI238+AH238</f>
        <v>1576</v>
      </c>
      <c r="AK238" s="3" t="n">
        <f aca="false">IF(AI238=0,0,IF(AH238&gt;2132,(132+AI238)/AJ238,(32+AI238)/AJ238))</f>
        <v>0.862944162436548</v>
      </c>
      <c r="AL238" s="2" t="n">
        <v>236</v>
      </c>
      <c r="AM238" s="3" t="n">
        <v>1204</v>
      </c>
      <c r="AN238" s="10" t="n">
        <f aca="false">AM238+AL238</f>
        <v>1440</v>
      </c>
      <c r="AO238" s="3" t="n">
        <f aca="false">IF(AM238=0,0,IF(AL238&gt;2132,(132+AM238)/AN238,(32+AM238)/AN238))</f>
        <v>0.858333333333333</v>
      </c>
      <c r="AP238" s="2" t="n">
        <v>164</v>
      </c>
      <c r="AQ238" s="3" t="n">
        <v>1110</v>
      </c>
      <c r="AR238" s="10" t="n">
        <f aca="false">AQ238+AP238</f>
        <v>1274</v>
      </c>
      <c r="AS238" s="3" t="n">
        <f aca="false">IF(AQ238=0,0,IF(AP238&gt;2132,(132+AQ238)/AR238,(32+AQ238)/AR238))</f>
        <v>0.896389324960754</v>
      </c>
      <c r="AT238" s="2" t="n">
        <v>210</v>
      </c>
      <c r="AU238" s="3" t="n">
        <v>922</v>
      </c>
      <c r="AV238" s="10" t="n">
        <f aca="false">AU238+AT238</f>
        <v>1132</v>
      </c>
      <c r="AW238" s="3" t="n">
        <f aca="false">IF(AU238=0,0,IF(AT238&gt;2132,(132+AU238)/AV238,(32+AU238)/AV238))</f>
        <v>0.842756183745583</v>
      </c>
    </row>
    <row r="239" customFormat="false" ht="15" hidden="false" customHeight="false" outlineLevel="0" collapsed="false">
      <c r="A239" s="7" t="n">
        <v>25</v>
      </c>
      <c r="B239" s="2" t="n">
        <v>2180</v>
      </c>
      <c r="C239" s="3" t="n">
        <v>0</v>
      </c>
      <c r="D239" s="10" t="n">
        <f aca="false">C239+B239</f>
        <v>2180</v>
      </c>
      <c r="E239" s="3" t="n">
        <f aca="false">IF(C239=0,0,IF(B239&gt;2132,(132+C239)/D239,(32+C239)/D239))</f>
        <v>0</v>
      </c>
      <c r="F239" s="2" t="n">
        <v>4459</v>
      </c>
      <c r="G239" s="3" t="n">
        <v>1352</v>
      </c>
      <c r="H239" s="10" t="n">
        <f aca="false">G239+F239</f>
        <v>5811</v>
      </c>
      <c r="I239" s="3" t="n">
        <f aca="false">IF(G239=0,0,IF(F239&gt;2132,(132+G239)/H239,(32+G239)/H239))</f>
        <v>0.255377731887799</v>
      </c>
      <c r="J239" s="2" t="n">
        <v>630</v>
      </c>
      <c r="K239" s="3" t="n">
        <v>1283</v>
      </c>
      <c r="L239" s="10" t="n">
        <f aca="false">K239+J239</f>
        <v>1913</v>
      </c>
      <c r="M239" s="3" t="n">
        <f aca="false">IF(K239=0,0,IF(J239&gt;2132,(132+K239)/L239,(32+K239)/L239))</f>
        <v>0.687401986408782</v>
      </c>
      <c r="N239" s="2" t="n">
        <v>817</v>
      </c>
      <c r="O239" s="3" t="n">
        <v>1014</v>
      </c>
      <c r="P239" s="10" t="n">
        <f aca="false">O239+N239</f>
        <v>1831</v>
      </c>
      <c r="Q239" s="3" t="n">
        <f aca="false">IF(O239=0,0,IF(N239&gt;2132,(132+O239)/P239,(32+O239)/P239))</f>
        <v>0.571272528672856</v>
      </c>
      <c r="R239" s="2" t="n">
        <v>2085</v>
      </c>
      <c r="S239" s="3" t="n">
        <v>125</v>
      </c>
      <c r="T239" s="10" t="n">
        <f aca="false">S239+R239</f>
        <v>2210</v>
      </c>
      <c r="U239" s="3" t="n">
        <f aca="false">IF(S239=0,0,IF(R239&gt;2132,(132+S239)/T239,(32+S239)/T239))</f>
        <v>0.0710407239819005</v>
      </c>
      <c r="V239" s="2" t="n">
        <v>2013</v>
      </c>
      <c r="W239" s="3" t="n">
        <v>1295</v>
      </c>
      <c r="X239" s="10" t="n">
        <f aca="false">W239+V239</f>
        <v>3308</v>
      </c>
      <c r="Y239" s="3" t="n">
        <f aca="false">IF(W239=0,0,IF(V239&gt;2132,(132+W239)/X239,(32+W239)/X239))</f>
        <v>0.401148730350665</v>
      </c>
      <c r="Z239" s="2" t="n">
        <v>906</v>
      </c>
      <c r="AA239" s="3" t="n">
        <v>1446</v>
      </c>
      <c r="AB239" s="10" t="n">
        <f aca="false">AA239+Z239</f>
        <v>2352</v>
      </c>
      <c r="AC239" s="3" t="n">
        <f aca="false">IF(AA239=0,0,IF(Z239&gt;2132,(132+AA239)/AB239,(32+AA239)/AB239))</f>
        <v>0.628401360544218</v>
      </c>
      <c r="AD239" s="2" t="n">
        <v>510</v>
      </c>
      <c r="AE239" s="3" t="n">
        <v>1433</v>
      </c>
      <c r="AF239" s="10" t="n">
        <f aca="false">AE239+AD239</f>
        <v>1943</v>
      </c>
      <c r="AG239" s="3" t="n">
        <f aca="false">IF(AE239=0,0,IF(AD239&gt;2132,(132+AE239)/AF239,(32+AE239)/AF239))</f>
        <v>0.75398867730314</v>
      </c>
      <c r="AH239" s="2" t="n">
        <v>213</v>
      </c>
      <c r="AI239" s="3" t="n">
        <v>1329</v>
      </c>
      <c r="AJ239" s="10" t="n">
        <f aca="false">AI239+AH239</f>
        <v>1542</v>
      </c>
      <c r="AK239" s="3" t="n">
        <f aca="false">IF(AI239=0,0,IF(AH239&gt;2132,(132+AI239)/AJ239,(32+AI239)/AJ239))</f>
        <v>0.882619974059663</v>
      </c>
      <c r="AL239" s="2" t="n">
        <v>223</v>
      </c>
      <c r="AM239" s="3" t="n">
        <v>1152</v>
      </c>
      <c r="AN239" s="10" t="n">
        <f aca="false">AM239+AL239</f>
        <v>1375</v>
      </c>
      <c r="AO239" s="3" t="n">
        <f aca="false">IF(AM239=0,0,IF(AL239&gt;2132,(132+AM239)/AN239,(32+AM239)/AN239))</f>
        <v>0.861090909090909</v>
      </c>
      <c r="AP239" s="2" t="n">
        <v>142</v>
      </c>
      <c r="AQ239" s="3" t="n">
        <v>1268</v>
      </c>
      <c r="AR239" s="10" t="n">
        <f aca="false">AQ239+AP239</f>
        <v>1410</v>
      </c>
      <c r="AS239" s="3" t="n">
        <f aca="false">IF(AQ239=0,0,IF(AP239&gt;2132,(132+AQ239)/AR239,(32+AQ239)/AR239))</f>
        <v>0.921985815602837</v>
      </c>
      <c r="AT239" s="2" t="n">
        <v>228</v>
      </c>
      <c r="AU239" s="3" t="n">
        <v>969</v>
      </c>
      <c r="AV239" s="10" t="n">
        <f aca="false">AU239+AT239</f>
        <v>1197</v>
      </c>
      <c r="AW239" s="3" t="n">
        <f aca="false">IF(AU239=0,0,IF(AT239&gt;2132,(132+AU239)/AV239,(32+AU239)/AV239))</f>
        <v>0.836257309941521</v>
      </c>
    </row>
    <row r="240" customFormat="false" ht="15" hidden="false" customHeight="false" outlineLevel="0" collapsed="false">
      <c r="A240" s="7" t="n">
        <v>26</v>
      </c>
      <c r="B240" s="2" t="n">
        <v>2168</v>
      </c>
      <c r="C240" s="3" t="n">
        <v>0</v>
      </c>
      <c r="D240" s="10" t="n">
        <f aca="false">C240+B240</f>
        <v>2168</v>
      </c>
      <c r="E240" s="3" t="n">
        <f aca="false">IF(C240=0,0,IF(B240&gt;2132,(132+C240)/D240,(32+C240)/D240))</f>
        <v>0</v>
      </c>
      <c r="F240" s="2" t="n">
        <v>5235</v>
      </c>
      <c r="G240" s="3" t="n">
        <v>1352</v>
      </c>
      <c r="H240" s="10" t="n">
        <f aca="false">G240+F240</f>
        <v>6587</v>
      </c>
      <c r="I240" s="3" t="n">
        <f aca="false">IF(G240=0,0,IF(F240&gt;2132,(132+G240)/H240,(32+G240)/H240))</f>
        <v>0.22529224229543</v>
      </c>
      <c r="J240" s="2" t="n">
        <v>640</v>
      </c>
      <c r="K240" s="3" t="n">
        <v>1281</v>
      </c>
      <c r="L240" s="10" t="n">
        <f aca="false">K240+J240</f>
        <v>1921</v>
      </c>
      <c r="M240" s="3" t="n">
        <f aca="false">IF(K240=0,0,IF(J240&gt;2132,(132+K240)/L240,(32+K240)/L240))</f>
        <v>0.683498178032275</v>
      </c>
      <c r="N240" s="2" t="n">
        <v>779</v>
      </c>
      <c r="O240" s="3" t="n">
        <v>1082</v>
      </c>
      <c r="P240" s="10" t="n">
        <f aca="false">O240+N240</f>
        <v>1861</v>
      </c>
      <c r="Q240" s="3" t="n">
        <f aca="false">IF(O240=0,0,IF(N240&gt;2132,(132+O240)/P240,(32+O240)/P240))</f>
        <v>0.598602901665771</v>
      </c>
      <c r="R240" s="2" t="n">
        <v>1687</v>
      </c>
      <c r="S240" s="3" t="n">
        <v>994</v>
      </c>
      <c r="T240" s="10" t="n">
        <f aca="false">S240+R240</f>
        <v>2681</v>
      </c>
      <c r="U240" s="3" t="n">
        <f aca="false">IF(S240=0,0,IF(R240&gt;2132,(132+S240)/T240,(32+S240)/T240))</f>
        <v>0.382693024990675</v>
      </c>
      <c r="V240" s="2" t="n">
        <v>1709</v>
      </c>
      <c r="W240" s="3" t="n">
        <v>1340</v>
      </c>
      <c r="X240" s="10" t="n">
        <f aca="false">W240+V240</f>
        <v>3049</v>
      </c>
      <c r="Y240" s="3" t="n">
        <f aca="false">IF(W240=0,0,IF(V240&gt;2132,(132+W240)/X240,(32+W240)/X240))</f>
        <v>0.449983601180715</v>
      </c>
      <c r="Z240" s="2" t="n">
        <v>985</v>
      </c>
      <c r="AA240" s="3" t="n">
        <v>1451</v>
      </c>
      <c r="AB240" s="10" t="n">
        <f aca="false">AA240+Z240</f>
        <v>2436</v>
      </c>
      <c r="AC240" s="3" t="n">
        <f aca="false">IF(AA240=0,0,IF(Z240&gt;2132,(132+AA240)/AB240,(32+AA240)/AB240))</f>
        <v>0.608784893267652</v>
      </c>
      <c r="AD240" s="2" t="n">
        <v>555</v>
      </c>
      <c r="AE240" s="3" t="n">
        <v>1442</v>
      </c>
      <c r="AF240" s="10" t="n">
        <f aca="false">AE240+AD240</f>
        <v>1997</v>
      </c>
      <c r="AG240" s="3" t="n">
        <f aca="false">IF(AE240=0,0,IF(AD240&gt;2132,(132+AE240)/AF240,(32+AE240)/AF240))</f>
        <v>0.738107160741112</v>
      </c>
      <c r="AH240" s="2" t="n">
        <v>157</v>
      </c>
      <c r="AI240" s="3" t="n">
        <v>1232</v>
      </c>
      <c r="AJ240" s="10" t="n">
        <f aca="false">AI240+AH240</f>
        <v>1389</v>
      </c>
      <c r="AK240" s="3" t="n">
        <f aca="false">IF(AI240=0,0,IF(AH240&gt;2132,(132+AI240)/AJ240,(32+AI240)/AJ240))</f>
        <v>0.910007199424046</v>
      </c>
      <c r="AL240" s="2" t="n">
        <v>187</v>
      </c>
      <c r="AM240" s="3" t="n">
        <v>1082</v>
      </c>
      <c r="AN240" s="10" t="n">
        <f aca="false">AM240+AL240</f>
        <v>1269</v>
      </c>
      <c r="AO240" s="3" t="n">
        <f aca="false">IF(AM240=0,0,IF(AL240&gt;2132,(132+AM240)/AN240,(32+AM240)/AN240))</f>
        <v>0.87785657998424</v>
      </c>
      <c r="AP240" s="2" t="n">
        <v>168</v>
      </c>
      <c r="AQ240" s="3" t="n">
        <v>1272</v>
      </c>
      <c r="AR240" s="10" t="n">
        <f aca="false">AQ240+AP240</f>
        <v>1440</v>
      </c>
      <c r="AS240" s="3" t="n">
        <f aca="false">IF(AQ240=0,0,IF(AP240&gt;2132,(132+AQ240)/AR240,(32+AQ240)/AR240))</f>
        <v>0.905555555555556</v>
      </c>
      <c r="AT240" s="2" t="n">
        <v>222</v>
      </c>
      <c r="AU240" s="3" t="n">
        <v>977</v>
      </c>
      <c r="AV240" s="10" t="n">
        <f aca="false">AU240+AT240</f>
        <v>1199</v>
      </c>
      <c r="AW240" s="3" t="n">
        <f aca="false">IF(AU240=0,0,IF(AT240&gt;2132,(132+AU240)/AV240,(32+AU240)/AV240))</f>
        <v>0.841534612176814</v>
      </c>
    </row>
    <row r="241" customFormat="false" ht="15" hidden="false" customHeight="false" outlineLevel="0" collapsed="false">
      <c r="A241" s="7" t="n">
        <v>27</v>
      </c>
      <c r="B241" s="2" t="n">
        <v>2205</v>
      </c>
      <c r="C241" s="3" t="n">
        <v>0</v>
      </c>
      <c r="D241" s="10" t="n">
        <f aca="false">C241+B241</f>
        <v>2205</v>
      </c>
      <c r="E241" s="3" t="n">
        <f aca="false">IF(C241=0,0,IF(B241&gt;2132,(132+C241)/D241,(32+C241)/D241))</f>
        <v>0</v>
      </c>
      <c r="F241" s="2" t="n">
        <v>3457</v>
      </c>
      <c r="G241" s="3" t="n">
        <v>1318</v>
      </c>
      <c r="H241" s="10" t="n">
        <f aca="false">G241+F241</f>
        <v>4775</v>
      </c>
      <c r="I241" s="3" t="n">
        <f aca="false">IF(G241=0,0,IF(F241&gt;2132,(132+G241)/H241,(32+G241)/H241))</f>
        <v>0.303664921465969</v>
      </c>
      <c r="J241" s="2" t="n">
        <v>608</v>
      </c>
      <c r="K241" s="3" t="n">
        <v>1281</v>
      </c>
      <c r="L241" s="10" t="n">
        <f aca="false">K241+J241</f>
        <v>1889</v>
      </c>
      <c r="M241" s="3" t="n">
        <f aca="false">IF(K241=0,0,IF(J241&gt;2132,(132+K241)/L241,(32+K241)/L241))</f>
        <v>0.695076760190577</v>
      </c>
      <c r="N241" s="2" t="n">
        <v>743</v>
      </c>
      <c r="O241" s="3" t="n">
        <v>1132</v>
      </c>
      <c r="P241" s="10" t="n">
        <f aca="false">O241+N241</f>
        <v>1875</v>
      </c>
      <c r="Q241" s="3" t="n">
        <f aca="false">IF(O241=0,0,IF(N241&gt;2132,(132+O241)/P241,(32+O241)/P241))</f>
        <v>0.6208</v>
      </c>
      <c r="R241" s="2" t="n">
        <v>1333</v>
      </c>
      <c r="S241" s="3" t="n">
        <v>802</v>
      </c>
      <c r="T241" s="10" t="n">
        <f aca="false">S241+R241</f>
        <v>2135</v>
      </c>
      <c r="U241" s="3" t="n">
        <f aca="false">IF(S241=0,0,IF(R241&gt;2132,(132+S241)/T241,(32+S241)/T241))</f>
        <v>0.390632318501171</v>
      </c>
      <c r="V241" s="2" t="n">
        <v>1549</v>
      </c>
      <c r="W241" s="3" t="n">
        <v>1370</v>
      </c>
      <c r="X241" s="10" t="n">
        <f aca="false">W241+V241</f>
        <v>2919</v>
      </c>
      <c r="Y241" s="3" t="n">
        <f aca="false">IF(W241=0,0,IF(V241&gt;2132,(132+W241)/X241,(32+W241)/X241))</f>
        <v>0.480301473107229</v>
      </c>
      <c r="Z241" s="2" t="n">
        <v>872</v>
      </c>
      <c r="AA241" s="3" t="n">
        <v>1443</v>
      </c>
      <c r="AB241" s="10" t="n">
        <f aca="false">AA241+Z241</f>
        <v>2315</v>
      </c>
      <c r="AC241" s="3" t="n">
        <f aca="false">IF(AA241=0,0,IF(Z241&gt;2132,(132+AA241)/AB241,(32+AA241)/AB241))</f>
        <v>0.637149028077754</v>
      </c>
      <c r="AD241" s="2" t="n">
        <v>452</v>
      </c>
      <c r="AE241" s="3" t="n">
        <v>1419</v>
      </c>
      <c r="AF241" s="10" t="n">
        <f aca="false">AE241+AD241</f>
        <v>1871</v>
      </c>
      <c r="AG241" s="3" t="n">
        <f aca="false">IF(AE241=0,0,IF(AD241&gt;2132,(132+AE241)/AF241,(32+AE241)/AF241))</f>
        <v>0.775521111704971</v>
      </c>
      <c r="AH241" s="2" t="n">
        <v>148</v>
      </c>
      <c r="AI241" s="3" t="n">
        <v>1191</v>
      </c>
      <c r="AJ241" s="10" t="n">
        <f aca="false">AI241+AH241</f>
        <v>1339</v>
      </c>
      <c r="AK241" s="3" t="n">
        <f aca="false">IF(AI241=0,0,IF(AH241&gt;2132,(132+AI241)/AJ241,(32+AI241)/AJ241))</f>
        <v>0.913368185212845</v>
      </c>
      <c r="AL241" s="2" t="n">
        <v>179</v>
      </c>
      <c r="AM241" s="3" t="n">
        <v>1116</v>
      </c>
      <c r="AN241" s="10" t="n">
        <f aca="false">AM241+AL241</f>
        <v>1295</v>
      </c>
      <c r="AO241" s="3" t="n">
        <f aca="false">IF(AM241=0,0,IF(AL241&gt;2132,(132+AM241)/AN241,(32+AM241)/AN241))</f>
        <v>0.886486486486487</v>
      </c>
      <c r="AP241" s="2" t="n">
        <v>144</v>
      </c>
      <c r="AQ241" s="3" t="n">
        <v>1226</v>
      </c>
      <c r="AR241" s="10" t="n">
        <f aca="false">AQ241+AP241</f>
        <v>1370</v>
      </c>
      <c r="AS241" s="3" t="n">
        <f aca="false">IF(AQ241=0,0,IF(AP241&gt;2132,(132+AQ241)/AR241,(32+AQ241)/AR241))</f>
        <v>0.918248175182482</v>
      </c>
      <c r="AT241" s="2" t="n">
        <v>216</v>
      </c>
      <c r="AU241" s="3" t="n">
        <v>964</v>
      </c>
      <c r="AV241" s="10" t="n">
        <f aca="false">AU241+AT241</f>
        <v>1180</v>
      </c>
      <c r="AW241" s="3" t="n">
        <f aca="false">IF(AU241=0,0,IF(AT241&gt;2132,(132+AU241)/AV241,(32+AU241)/AV241))</f>
        <v>0.84406779661017</v>
      </c>
    </row>
    <row r="242" customFormat="false" ht="15" hidden="false" customHeight="false" outlineLevel="0" collapsed="false">
      <c r="A242" s="7" t="n">
        <v>28</v>
      </c>
      <c r="B242" s="2" t="n">
        <v>2231</v>
      </c>
      <c r="C242" s="3" t="n">
        <v>0</v>
      </c>
      <c r="D242" s="10" t="n">
        <f aca="false">C242+B242</f>
        <v>2231</v>
      </c>
      <c r="E242" s="3" t="n">
        <f aca="false">IF(C242=0,0,IF(B242&gt;2132,(132+C242)/D242,(32+C242)/D242))</f>
        <v>0</v>
      </c>
      <c r="F242" s="2" t="n">
        <v>2999</v>
      </c>
      <c r="G242" s="3" t="n">
        <v>1304</v>
      </c>
      <c r="H242" s="10" t="n">
        <f aca="false">G242+F242</f>
        <v>4303</v>
      </c>
      <c r="I242" s="3" t="n">
        <f aca="false">IF(G242=0,0,IF(F242&gt;2132,(132+G242)/H242,(32+G242)/H242))</f>
        <v>0.333720660004648</v>
      </c>
      <c r="J242" s="2" t="n">
        <v>619</v>
      </c>
      <c r="K242" s="3" t="n">
        <v>1281</v>
      </c>
      <c r="L242" s="10" t="n">
        <f aca="false">K242+J242</f>
        <v>1900</v>
      </c>
      <c r="M242" s="3" t="n">
        <f aca="false">IF(K242=0,0,IF(J242&gt;2132,(132+K242)/L242,(32+K242)/L242))</f>
        <v>0.691052631578947</v>
      </c>
      <c r="N242" s="2" t="n">
        <v>661</v>
      </c>
      <c r="O242" s="3" t="n">
        <v>1240</v>
      </c>
      <c r="P242" s="10" t="n">
        <f aca="false">O242+N242</f>
        <v>1901</v>
      </c>
      <c r="Q242" s="3" t="n">
        <f aca="false">IF(O242=0,0,IF(N242&gt;2132,(132+O242)/P242,(32+O242)/P242))</f>
        <v>0.669121514992109</v>
      </c>
      <c r="R242" s="2" t="n">
        <v>1151</v>
      </c>
      <c r="S242" s="3" t="n">
        <v>918</v>
      </c>
      <c r="T242" s="10" t="n">
        <f aca="false">S242+R242</f>
        <v>2069</v>
      </c>
      <c r="U242" s="3" t="n">
        <f aca="false">IF(S242=0,0,IF(R242&gt;2132,(132+S242)/T242,(32+S242)/T242))</f>
        <v>0.459159014016433</v>
      </c>
      <c r="V242" s="2" t="n">
        <v>1498</v>
      </c>
      <c r="W242" s="3" t="n">
        <v>1361</v>
      </c>
      <c r="X242" s="10" t="n">
        <f aca="false">W242+V242</f>
        <v>2859</v>
      </c>
      <c r="Y242" s="3" t="n">
        <f aca="false">IF(W242=0,0,IF(V242&gt;2132,(132+W242)/X242,(32+W242)/X242))</f>
        <v>0.487233298356069</v>
      </c>
      <c r="Z242" s="2" t="n">
        <v>758</v>
      </c>
      <c r="AA242" s="3" t="n">
        <v>1437</v>
      </c>
      <c r="AB242" s="10" t="n">
        <f aca="false">AA242+Z242</f>
        <v>2195</v>
      </c>
      <c r="AC242" s="3" t="n">
        <f aca="false">IF(AA242=0,0,IF(Z242&gt;2132,(132+AA242)/AB242,(32+AA242)/AB242))</f>
        <v>0.669248291571754</v>
      </c>
      <c r="AD242" s="2" t="n">
        <v>414</v>
      </c>
      <c r="AE242" s="3" t="n">
        <v>1415</v>
      </c>
      <c r="AF242" s="10" t="n">
        <f aca="false">AE242+AD242</f>
        <v>1829</v>
      </c>
      <c r="AG242" s="3" t="n">
        <f aca="false">IF(AE242=0,0,IF(AD242&gt;2132,(132+AE242)/AF242,(32+AE242)/AF242))</f>
        <v>0.79114270092947</v>
      </c>
      <c r="AH242" s="2" t="n">
        <v>179</v>
      </c>
      <c r="AI242" s="3" t="n">
        <v>1173</v>
      </c>
      <c r="AJ242" s="10" t="n">
        <f aca="false">AI242+AH242</f>
        <v>1352</v>
      </c>
      <c r="AK242" s="3" t="n">
        <f aca="false">IF(AI242=0,0,IF(AH242&gt;2132,(132+AI242)/AJ242,(32+AI242)/AJ242))</f>
        <v>0.891272189349113</v>
      </c>
      <c r="AL242" s="2" t="n">
        <v>235</v>
      </c>
      <c r="AM242" s="3" t="n">
        <v>1199</v>
      </c>
      <c r="AN242" s="10" t="n">
        <f aca="false">AM242+AL242</f>
        <v>1434</v>
      </c>
      <c r="AO242" s="3" t="n">
        <f aca="false">IF(AM242=0,0,IF(AL242&gt;2132,(132+AM242)/AN242,(32+AM242)/AN242))</f>
        <v>0.858437935843794</v>
      </c>
      <c r="AP242" s="2" t="n">
        <v>140</v>
      </c>
      <c r="AQ242" s="3" t="n">
        <v>1147</v>
      </c>
      <c r="AR242" s="10" t="n">
        <f aca="false">AQ242+AP242</f>
        <v>1287</v>
      </c>
      <c r="AS242" s="3" t="n">
        <f aca="false">IF(AQ242=0,0,IF(AP242&gt;2132,(132+AQ242)/AR242,(32+AQ242)/AR242))</f>
        <v>0.916083916083916</v>
      </c>
      <c r="AT242" s="2" t="n">
        <v>189</v>
      </c>
      <c r="AU242" s="3" t="n">
        <v>946</v>
      </c>
      <c r="AV242" s="10" t="n">
        <f aca="false">AU242+AT242</f>
        <v>1135</v>
      </c>
      <c r="AW242" s="3" t="n">
        <f aca="false">IF(AU242=0,0,IF(AT242&gt;2132,(132+AU242)/AV242,(32+AU242)/AV242))</f>
        <v>0.861674008810573</v>
      </c>
    </row>
    <row r="243" customFormat="false" ht="15" hidden="false" customHeight="false" outlineLevel="0" collapsed="false">
      <c r="A243" s="7" t="n">
        <v>29</v>
      </c>
      <c r="B243" s="2" t="n">
        <v>2281</v>
      </c>
      <c r="C243" s="3" t="n">
        <v>0</v>
      </c>
      <c r="D243" s="10" t="n">
        <f aca="false">C243+B243</f>
        <v>2281</v>
      </c>
      <c r="E243" s="3" t="n">
        <f aca="false">IF(C243=0,0,IF(B243&gt;2132,(132+C243)/D243,(32+C243)/D243))</f>
        <v>0</v>
      </c>
      <c r="F243" s="2" t="n">
        <v>2340</v>
      </c>
      <c r="G243" s="3" t="n">
        <v>1272</v>
      </c>
      <c r="H243" s="10" t="n">
        <f aca="false">G243+F243</f>
        <v>3612</v>
      </c>
      <c r="I243" s="3" t="n">
        <f aca="false">IF(G243=0,0,IF(F243&gt;2132,(132+G243)/H243,(32+G243)/H243))</f>
        <v>0.388704318936877</v>
      </c>
      <c r="J243" s="2" t="n">
        <v>587</v>
      </c>
      <c r="K243" s="3" t="n">
        <v>1282</v>
      </c>
      <c r="L243" s="10" t="n">
        <f aca="false">K243+J243</f>
        <v>1869</v>
      </c>
      <c r="M243" s="3" t="n">
        <f aca="false">IF(K243=0,0,IF(J243&gt;2132,(132+K243)/L243,(32+K243)/L243))</f>
        <v>0.703049759229535</v>
      </c>
      <c r="N243" s="2" t="n">
        <v>650</v>
      </c>
      <c r="O243" s="3" t="n">
        <v>1294</v>
      </c>
      <c r="P243" s="10" t="n">
        <f aca="false">O243+N243</f>
        <v>1944</v>
      </c>
      <c r="Q243" s="3" t="n">
        <f aca="false">IF(O243=0,0,IF(N243&gt;2132,(132+O243)/P243,(32+O243)/P243))</f>
        <v>0.682098765432099</v>
      </c>
      <c r="R243" s="9"/>
      <c r="S243" s="10"/>
      <c r="V243" s="2" t="n">
        <v>1401</v>
      </c>
      <c r="W243" s="3" t="n">
        <v>1350</v>
      </c>
      <c r="X243" s="10" t="n">
        <f aca="false">W243+V243</f>
        <v>2751</v>
      </c>
      <c r="Y243" s="3" t="n">
        <f aca="false">IF(W243=0,0,IF(V243&gt;2132,(132+W243)/X243,(32+W243)/X243))</f>
        <v>0.502362777171937</v>
      </c>
      <c r="Z243" s="2" t="n">
        <v>1568</v>
      </c>
      <c r="AA243" s="3" t="n">
        <v>1477</v>
      </c>
      <c r="AB243" s="10" t="n">
        <f aca="false">AA243+Z243</f>
        <v>3045</v>
      </c>
      <c r="AC243" s="3" t="n">
        <f aca="false">IF(AA243=0,0,IF(Z243&gt;2132,(132+AA243)/AB243,(32+AA243)/AB243))</f>
        <v>0.495566502463054</v>
      </c>
      <c r="AD243" s="2" t="n">
        <v>349</v>
      </c>
      <c r="AE243" s="3" t="n">
        <v>1411</v>
      </c>
      <c r="AF243" s="10" t="n">
        <f aca="false">AE243+AD243</f>
        <v>1760</v>
      </c>
      <c r="AG243" s="3" t="n">
        <f aca="false">IF(AE243=0,0,IF(AD243&gt;2132,(132+AE243)/AF243,(32+AE243)/AF243))</f>
        <v>0.819886363636364</v>
      </c>
      <c r="AH243" s="2" t="n">
        <v>199</v>
      </c>
      <c r="AI243" s="3" t="n">
        <v>1127</v>
      </c>
      <c r="AJ243" s="10" t="n">
        <f aca="false">AI243+AH243</f>
        <v>1326</v>
      </c>
      <c r="AK243" s="3" t="n">
        <f aca="false">IF(AI243=0,0,IF(AH243&gt;2132,(132+AI243)/AJ243,(32+AI243)/AJ243))</f>
        <v>0.874057315233786</v>
      </c>
      <c r="AL243" s="2" t="n">
        <v>229</v>
      </c>
      <c r="AM243" s="3" t="n">
        <v>1220</v>
      </c>
      <c r="AN243" s="10" t="n">
        <f aca="false">AM243+AL243</f>
        <v>1449</v>
      </c>
      <c r="AO243" s="3" t="n">
        <f aca="false">IF(AM243=0,0,IF(AL243&gt;2132,(132+AM243)/AN243,(32+AM243)/AN243))</f>
        <v>0.864044168391995</v>
      </c>
      <c r="AP243" s="2" t="n">
        <v>158</v>
      </c>
      <c r="AQ243" s="3" t="n">
        <v>1058</v>
      </c>
      <c r="AR243" s="10" t="n">
        <f aca="false">AQ243+AP243</f>
        <v>1216</v>
      </c>
      <c r="AS243" s="3" t="n">
        <f aca="false">IF(AQ243=0,0,IF(AP243&gt;2132,(132+AQ243)/AR243,(32+AQ243)/AR243))</f>
        <v>0.896381578947369</v>
      </c>
      <c r="AT243" s="2" t="n">
        <v>180</v>
      </c>
      <c r="AU243" s="3" t="n">
        <v>952</v>
      </c>
      <c r="AV243" s="10" t="n">
        <f aca="false">AU243+AT243</f>
        <v>1132</v>
      </c>
      <c r="AW243" s="3" t="n">
        <f aca="false">IF(AU243=0,0,IF(AT243&gt;2132,(132+AU243)/AV243,(32+AU243)/AV243))</f>
        <v>0.869257950530035</v>
      </c>
    </row>
    <row r="244" customFormat="false" ht="15" hidden="false" customHeight="false" outlineLevel="0" collapsed="false">
      <c r="A244" s="7" t="n">
        <v>30</v>
      </c>
      <c r="B244" s="2" t="n">
        <v>2295</v>
      </c>
      <c r="C244" s="3" t="n">
        <v>0</v>
      </c>
      <c r="D244" s="10" t="n">
        <f aca="false">C244+B244</f>
        <v>2295</v>
      </c>
      <c r="E244" s="3" t="n">
        <f aca="false">IF(C244=0,0,IF(B244&gt;2132,(132+C244)/D244,(32+C244)/D244))</f>
        <v>0</v>
      </c>
      <c r="F244" s="2" t="n">
        <v>1978</v>
      </c>
      <c r="G244" s="3" t="n">
        <v>1278</v>
      </c>
      <c r="H244" s="10" t="n">
        <f aca="false">G244+F244</f>
        <v>3256</v>
      </c>
      <c r="I244" s="3" t="n">
        <f aca="false">IF(G244=0,0,IF(F244&gt;2132,(132+G244)/H244,(32+G244)/H244))</f>
        <v>0.402334152334152</v>
      </c>
      <c r="J244" s="2" t="n">
        <v>603</v>
      </c>
      <c r="K244" s="3" t="n">
        <v>1282</v>
      </c>
      <c r="L244" s="10" t="n">
        <f aca="false">K244+J244</f>
        <v>1885</v>
      </c>
      <c r="M244" s="3" t="n">
        <f aca="false">IF(K244=0,0,IF(J244&gt;2132,(132+K244)/L244,(32+K244)/L244))</f>
        <v>0.697082228116711</v>
      </c>
      <c r="N244" s="2" t="n">
        <v>657</v>
      </c>
      <c r="O244" s="3" t="n">
        <v>1292</v>
      </c>
      <c r="P244" s="10" t="n">
        <f aca="false">O244+N244</f>
        <v>1949</v>
      </c>
      <c r="Q244" s="3" t="n">
        <f aca="false">IF(O244=0,0,IF(N244&gt;2132,(132+O244)/P244,(32+O244)/P244))</f>
        <v>0.679322729604926</v>
      </c>
      <c r="R244" s="9"/>
      <c r="S244" s="10"/>
      <c r="V244" s="2" t="n">
        <v>1252</v>
      </c>
      <c r="W244" s="3" t="n">
        <v>1360</v>
      </c>
      <c r="X244" s="10" t="n">
        <f aca="false">W244+V244</f>
        <v>2612</v>
      </c>
      <c r="Y244" s="3" t="n">
        <f aca="false">IF(W244=0,0,IF(V244&gt;2132,(132+W244)/X244,(32+W244)/X244))</f>
        <v>0.532924961715161</v>
      </c>
      <c r="Z244" s="2" t="n">
        <v>3784</v>
      </c>
      <c r="AA244" s="3" t="n">
        <v>1530</v>
      </c>
      <c r="AB244" s="10" t="n">
        <f aca="false">AA244+Z244</f>
        <v>5314</v>
      </c>
      <c r="AC244" s="3" t="n">
        <f aca="false">IF(AA244=0,0,IF(Z244&gt;2132,(132+AA244)/AB244,(32+AA244)/AB244))</f>
        <v>0.312758750470455</v>
      </c>
      <c r="AD244" s="2" t="n">
        <v>274</v>
      </c>
      <c r="AE244" s="3" t="n">
        <v>1388</v>
      </c>
      <c r="AF244" s="10" t="n">
        <f aca="false">AE244+AD244</f>
        <v>1662</v>
      </c>
      <c r="AG244" s="3" t="n">
        <f aca="false">IF(AE244=0,0,IF(AD244&gt;2132,(132+AE244)/AF244,(32+AE244)/AF244))</f>
        <v>0.85439229843562</v>
      </c>
      <c r="AH244" s="2" t="n">
        <v>260</v>
      </c>
      <c r="AI244" s="3" t="n">
        <v>1091</v>
      </c>
      <c r="AJ244" s="10" t="n">
        <f aca="false">AI244+AH244</f>
        <v>1351</v>
      </c>
      <c r="AK244" s="3" t="n">
        <f aca="false">IF(AI244=0,0,IF(AH244&gt;2132,(132+AI244)/AJ244,(32+AI244)/AJ244))</f>
        <v>0.831236121391562</v>
      </c>
      <c r="AL244" s="2" t="n">
        <v>184</v>
      </c>
      <c r="AM244" s="3" t="n">
        <v>1118</v>
      </c>
      <c r="AN244" s="10" t="n">
        <f aca="false">AM244+AL244</f>
        <v>1302</v>
      </c>
      <c r="AO244" s="3" t="n">
        <f aca="false">IF(AM244=0,0,IF(AL244&gt;2132,(132+AM244)/AN244,(32+AM244)/AN244))</f>
        <v>0.883256528417819</v>
      </c>
      <c r="AP244" s="2" t="n">
        <v>144</v>
      </c>
      <c r="AQ244" s="3" t="n">
        <v>1034</v>
      </c>
      <c r="AR244" s="10" t="n">
        <f aca="false">AQ244+AP244</f>
        <v>1178</v>
      </c>
      <c r="AS244" s="3" t="n">
        <f aca="false">IF(AQ244=0,0,IF(AP244&gt;2132,(132+AQ244)/AR244,(32+AQ244)/AR244))</f>
        <v>0.904923599320883</v>
      </c>
      <c r="AT244" s="2" t="n">
        <v>216</v>
      </c>
      <c r="AU244" s="3" t="n">
        <v>981</v>
      </c>
      <c r="AV244" s="10" t="n">
        <f aca="false">AU244+AT244</f>
        <v>1197</v>
      </c>
      <c r="AW244" s="3" t="n">
        <f aca="false">IF(AU244=0,0,IF(AT244&gt;2132,(132+AU244)/AV244,(32+AU244)/AV244))</f>
        <v>0.846282372598162</v>
      </c>
    </row>
    <row r="245" customFormat="false" ht="15" hidden="false" customHeight="false" outlineLevel="0" collapsed="false">
      <c r="A245" s="7" t="n">
        <v>31</v>
      </c>
      <c r="B245" s="2" t="n">
        <v>2256</v>
      </c>
      <c r="C245" s="3" t="n">
        <v>0</v>
      </c>
      <c r="D245" s="10" t="n">
        <f aca="false">C245+B245</f>
        <v>2256</v>
      </c>
      <c r="E245" s="3" t="n">
        <f aca="false">IF(C245=0,0,IF(B245&gt;2132,(132+C245)/D245,(32+C245)/D245))</f>
        <v>0</v>
      </c>
      <c r="F245" s="9"/>
      <c r="G245" s="10"/>
      <c r="J245" s="2" t="n">
        <v>602</v>
      </c>
      <c r="K245" s="3" t="n">
        <v>1277</v>
      </c>
      <c r="L245" s="10" t="n">
        <f aca="false">K245+J245</f>
        <v>1879</v>
      </c>
      <c r="M245" s="3" t="n">
        <f aca="false">IF(K245=0,0,IF(J245&gt;2132,(132+K245)/L245,(32+K245)/L245))</f>
        <v>0.69664715274082</v>
      </c>
      <c r="N245" s="2" t="n">
        <v>653</v>
      </c>
      <c r="O245" s="3" t="n">
        <v>1287</v>
      </c>
      <c r="P245" s="10" t="n">
        <f aca="false">O245+N245</f>
        <v>1940</v>
      </c>
      <c r="Q245" s="3" t="n">
        <f aca="false">IF(O245=0,0,IF(N245&gt;2132,(132+O245)/P245,(32+O245)/P245))</f>
        <v>0.679896907216495</v>
      </c>
      <c r="R245" s="9"/>
      <c r="S245" s="10"/>
      <c r="V245" s="2" t="n">
        <v>1075</v>
      </c>
      <c r="W245" s="3" t="n">
        <v>1362</v>
      </c>
      <c r="X245" s="10" t="n">
        <f aca="false">W245+V245</f>
        <v>2437</v>
      </c>
      <c r="Y245" s="3" t="n">
        <f aca="false">IF(W245=0,0,IF(V245&gt;2132,(132+W245)/X245,(32+W245)/X245))</f>
        <v>0.572014772260977</v>
      </c>
      <c r="Z245" s="9"/>
      <c r="AA245" s="10"/>
      <c r="AD245" s="2" t="n">
        <v>393</v>
      </c>
      <c r="AE245" s="3" t="n">
        <v>1420</v>
      </c>
      <c r="AF245" s="10" t="n">
        <f aca="false">AE245+AD245</f>
        <v>1813</v>
      </c>
      <c r="AG245" s="10" t="n">
        <v>0.756237006237006</v>
      </c>
      <c r="AH245" s="9"/>
      <c r="AI245" s="10"/>
      <c r="AL245" s="2" t="n">
        <v>172</v>
      </c>
      <c r="AM245" s="3" t="n">
        <v>1046</v>
      </c>
      <c r="AN245" s="10" t="n">
        <f aca="false">AM245+AL245</f>
        <v>1218</v>
      </c>
      <c r="AO245" s="3" t="n">
        <f aca="false">IF(AM245=0,0,IF(AL245&gt;2132,(132+AM245)/AN245,(32+AM245)/AN245))</f>
        <v>0.885057471264368</v>
      </c>
      <c r="AP245" s="2" t="n">
        <v>168</v>
      </c>
      <c r="AQ245" s="3" t="n">
        <v>1075</v>
      </c>
      <c r="AR245" s="10" t="n">
        <f aca="false">AQ245+AP245</f>
        <v>1243</v>
      </c>
      <c r="AS245" s="3" t="n">
        <f aca="false">IF(AQ245=0,0,IF(AP245&gt;2132,(132+AQ245)/AR245,(32+AQ245)/AR245))</f>
        <v>0.890587288817377</v>
      </c>
      <c r="AT245" s="9"/>
      <c r="AU245" s="10"/>
    </row>
    <row r="247" customFormat="false" ht="15" hidden="false" customHeight="false" outlineLevel="0" collapsed="false">
      <c r="A247" s="1" t="s">
        <v>21</v>
      </c>
      <c r="B247" s="2" t="n">
        <f aca="false">AVERAGEA(B215:B245)</f>
        <v>1728.61290322581</v>
      </c>
      <c r="C247" s="3" t="n">
        <f aca="false">AVERAGEA(C215:C245)</f>
        <v>499.451612903226</v>
      </c>
      <c r="D247" s="3" t="n">
        <f aca="false">AVERAGEA(D215:D245)</f>
        <v>2228.06451612903</v>
      </c>
      <c r="E247" s="3" t="n">
        <f aca="false">AVERAGEA(E215:E245)</f>
        <v>0.243079889520503</v>
      </c>
      <c r="F247" s="2" t="n">
        <f aca="false">AVERAGEA(F215:F244)</f>
        <v>1948.23333333333</v>
      </c>
      <c r="G247" s="4" t="n">
        <f aca="false">AVERAGEA(G215:G244)</f>
        <v>647.9</v>
      </c>
      <c r="H247" s="3" t="n">
        <f aca="false">AVERAGEA(H215:H244)</f>
        <v>2596.13333333333</v>
      </c>
      <c r="I247" s="3" t="n">
        <f aca="false">AVERAGEA(I215:I244)</f>
        <v>0.258131117371457</v>
      </c>
      <c r="J247" s="2" t="n">
        <f aca="false">AVERAGEA(J215:J245)</f>
        <v>799.935483870968</v>
      </c>
      <c r="K247" s="3" t="n">
        <f aca="false">AVERAGEA(K215:K245)</f>
        <v>1303.61290322581</v>
      </c>
      <c r="L247" s="3" t="n">
        <f aca="false">AVERAGEA(L215:L245)</f>
        <v>2103.54838709677</v>
      </c>
      <c r="M247" s="3" t="n">
        <f aca="false">AVERAGEA(M215:M245)</f>
        <v>0.644109775723309</v>
      </c>
      <c r="N247" s="2" t="n">
        <f aca="false">AVERAGEA(N215:N245)</f>
        <v>594.709677419355</v>
      </c>
      <c r="O247" s="3" t="n">
        <f aca="false">AVERAGEA(O215:O245)</f>
        <v>1201.74193548387</v>
      </c>
      <c r="P247" s="3" t="n">
        <f aca="false">AVERAGEA(P215:P245)</f>
        <v>1796.45161290323</v>
      </c>
      <c r="Q247" s="3" t="n">
        <f aca="false">AVERAGEA(Q215:Q245)</f>
        <v>0.687460805508104</v>
      </c>
      <c r="R247" s="2" t="n">
        <f aca="false">AVERAGEA(R215:R242)</f>
        <v>1959.96428571429</v>
      </c>
      <c r="S247" s="3" t="n">
        <f aca="false">AVERAGEA(S215:S242)</f>
        <v>365.214285714286</v>
      </c>
      <c r="T247" s="3" t="n">
        <f aca="false">AVERAGEA(T215:T242)</f>
        <v>2325.17857142857</v>
      </c>
      <c r="U247" s="3" t="n">
        <f aca="false">AVERAGEA(U215:U242)</f>
        <v>0.161381527053999</v>
      </c>
      <c r="V247" s="2" t="n">
        <f aca="false">AVERAGEA(V215:V245)</f>
        <v>3443.41935483871</v>
      </c>
      <c r="W247" s="3" t="n">
        <f aca="false">AVERAGEA(W215:W245)</f>
        <v>1318.83870967742</v>
      </c>
      <c r="X247" s="3" t="n">
        <f aca="false">AVERAGEA(X215:X245)</f>
        <v>4762.25806451613</v>
      </c>
      <c r="Y247" s="3" t="n">
        <f aca="false">AVERAGEA(Y215:Y245)</f>
        <v>0.347888480409589</v>
      </c>
      <c r="Z247" s="2" t="n">
        <f aca="false">AVERAGEA(Z215:Z244)</f>
        <v>1496.96666666667</v>
      </c>
      <c r="AA247" s="3" t="n">
        <f aca="false">AVERAGEA(AA215:AA244)</f>
        <v>1413.66666666667</v>
      </c>
      <c r="AB247" s="3" t="n">
        <f aca="false">AVERAGEA(AB215:AB244)</f>
        <v>2910.63333333333</v>
      </c>
      <c r="AC247" s="3" t="n">
        <f aca="false">AVERAGEA(AC215:AC244)</f>
        <v>0.527319225981041</v>
      </c>
      <c r="AD247" s="2" t="n">
        <f aca="false">AVERAGEA(AD215:AD245)</f>
        <v>2167.77419354839</v>
      </c>
      <c r="AE247" s="3" t="n">
        <f aca="false">AVERAGEA(AE215:AE245)</f>
        <v>1444.25806451613</v>
      </c>
      <c r="AF247" s="3" t="n">
        <f aca="false">AVERAGEA(AF215:AF245)</f>
        <v>3612.03225806452</v>
      </c>
      <c r="AG247" s="3" t="n">
        <f aca="false">AVERAGEA(AG215:AG245)</f>
        <v>0.526875283284984</v>
      </c>
      <c r="AH247" s="2" t="n">
        <f aca="false">AVERAGEA(AH215:AH244)</f>
        <v>267</v>
      </c>
      <c r="AI247" s="3" t="n">
        <f aca="false">AVERAGEA(AI215:AI244)</f>
        <v>1293.46666666667</v>
      </c>
      <c r="AJ247" s="3" t="n">
        <f aca="false">AVERAGEA(AJ215:AJ244)</f>
        <v>1560.46666666667</v>
      </c>
      <c r="AK247" s="3" t="n">
        <f aca="false">AVERAGEA(AK215:AK244)</f>
        <v>0.856365112962383</v>
      </c>
      <c r="AL247" s="2" t="n">
        <f aca="false">AVERAGEA(AL215:AL245)</f>
        <v>233.516129032258</v>
      </c>
      <c r="AM247" s="3" t="n">
        <f aca="false">AVERAGEA(AM215:AM245)</f>
        <v>1134.61290322581</v>
      </c>
      <c r="AN247" s="3" t="n">
        <f aca="false">AVERAGEA(AN215:AN245)</f>
        <v>1368.12903225806</v>
      </c>
      <c r="AO247" s="3" t="n">
        <f aca="false">AVERAGEA(AO215:AO245)</f>
        <v>0.855294177972079</v>
      </c>
      <c r="AP247" s="2" t="n">
        <f aca="false">AVERAGEA(AP215:AP245)</f>
        <v>184.935483870968</v>
      </c>
      <c r="AQ247" s="3" t="n">
        <f aca="false">AVERAGEA(AQ215:AQ245)</f>
        <v>1080.41935483871</v>
      </c>
      <c r="AR247" s="3" t="n">
        <f aca="false">AVERAGEA(AR215:AR245)</f>
        <v>1265.35483870968</v>
      </c>
      <c r="AS247" s="3" t="n">
        <f aca="false">AVERAGEA(AS215:AS245)</f>
        <v>0.878910259037052</v>
      </c>
      <c r="AT247" s="2" t="n">
        <f aca="false">AVERAGEA(AT215:AT244)</f>
        <v>215.033333333333</v>
      </c>
      <c r="AU247" s="3" t="n">
        <f aca="false">AVERAGEA(AU215:AU244)</f>
        <v>1030.8</v>
      </c>
      <c r="AV247" s="3" t="n">
        <f aca="false">AVERAGEA(AV215:AV244)</f>
        <v>1245.83333333333</v>
      </c>
      <c r="AW247" s="3" t="n">
        <f aca="false">AVERAGEA(AW215:AW244)</f>
        <v>0.854254443279871</v>
      </c>
    </row>
    <row r="248" customFormat="false" ht="15" hidden="false" customHeight="false" outlineLevel="0" collapsed="false">
      <c r="A248" s="1" t="s">
        <v>22</v>
      </c>
      <c r="B248" s="2" t="n">
        <f aca="false">MAXA(B215:B245)</f>
        <v>2598</v>
      </c>
      <c r="C248" s="3" t="n">
        <f aca="false">MAXA(C215:C245)</f>
        <v>1261</v>
      </c>
      <c r="D248" s="3" t="n">
        <f aca="false">MAXA(D215:D245)</f>
        <v>2598</v>
      </c>
      <c r="E248" s="3" t="n">
        <f aca="false">MAXA(E215:E245)</f>
        <v>0.653584510727368</v>
      </c>
      <c r="F248" s="2" t="n">
        <f aca="false">MAXA(F215:F244)</f>
        <v>5235</v>
      </c>
      <c r="G248" s="4" t="n">
        <f aca="false">MAXA(G215:G244)</f>
        <v>1352</v>
      </c>
      <c r="H248" s="3" t="n">
        <f aca="false">MAXA(H215:H244)</f>
        <v>6587</v>
      </c>
      <c r="I248" s="3" t="n">
        <f aca="false">MAXA(I215:I244)</f>
        <v>0.715059588299025</v>
      </c>
      <c r="J248" s="2" t="n">
        <f aca="false">MAXA(J215:J245)</f>
        <v>1568</v>
      </c>
      <c r="K248" s="3" t="n">
        <f aca="false">MAXA(K215:K245)</f>
        <v>1376</v>
      </c>
      <c r="L248" s="3" t="n">
        <f aca="false">MAXA(L215:L245)</f>
        <v>2944</v>
      </c>
      <c r="M248" s="3" t="n">
        <f aca="false">MAXA(M215:M245)</f>
        <v>0.703049759229535</v>
      </c>
      <c r="N248" s="2" t="n">
        <f aca="false">MAXA(N215:N245)</f>
        <v>817</v>
      </c>
      <c r="O248" s="3" t="n">
        <f aca="false">MAXA(O215:O245)</f>
        <v>1294</v>
      </c>
      <c r="P248" s="3" t="n">
        <f aca="false">MAXA(P215:P245)</f>
        <v>1949</v>
      </c>
      <c r="Q248" s="3" t="n">
        <f aca="false">MAXA(Q215:Q245)</f>
        <v>0.802583025830258</v>
      </c>
      <c r="R248" s="2" t="n">
        <f aca="false">MAXA(R215:R242)</f>
        <v>2685</v>
      </c>
      <c r="S248" s="3" t="n">
        <f aca="false">MAXA(S215:S242)</f>
        <v>1336</v>
      </c>
      <c r="T248" s="3" t="n">
        <f aca="false">MAXA(T215:T242)</f>
        <v>2933</v>
      </c>
      <c r="U248" s="3" t="n">
        <f aca="false">MAXA(U215:U242)</f>
        <v>0.640804597701149</v>
      </c>
      <c r="V248" s="2" t="n">
        <f aca="false">MAXA(V215:V245)</f>
        <v>6880</v>
      </c>
      <c r="W248" s="3" t="n">
        <f aca="false">MAXA(W215:W245)</f>
        <v>1423</v>
      </c>
      <c r="X248" s="3" t="n">
        <f aca="false">MAXA(X215:X245)</f>
        <v>8235</v>
      </c>
      <c r="Y248" s="3" t="n">
        <f aca="false">MAXA(Y215:Y245)</f>
        <v>0.643574297188755</v>
      </c>
      <c r="Z248" s="2" t="n">
        <f aca="false">MAXA(Z215:Z244)</f>
        <v>3784</v>
      </c>
      <c r="AA248" s="3" t="n">
        <f aca="false">MAXA(AA215:AA244)</f>
        <v>1530</v>
      </c>
      <c r="AB248" s="3" t="n">
        <f aca="false">MAXA(AB215:AB244)</f>
        <v>5314</v>
      </c>
      <c r="AC248" s="3" t="n">
        <f aca="false">MAXA(AC215:AC244)</f>
        <v>0.703488372093023</v>
      </c>
      <c r="AD248" s="2" t="n">
        <f aca="false">MAXA(AD215:AD245)</f>
        <v>5622</v>
      </c>
      <c r="AE248" s="3" t="n">
        <f aca="false">MAXA(AE215:AE245)</f>
        <v>1519</v>
      </c>
      <c r="AF248" s="3" t="n">
        <f aca="false">MAXA(AF215:AF245)</f>
        <v>7121</v>
      </c>
      <c r="AG248" s="3" t="n">
        <f aca="false">MAXA(AG215:AG245)</f>
        <v>0.85439229843562</v>
      </c>
      <c r="AH248" s="2" t="n">
        <f aca="false">MAXA(AH215:AH244)</f>
        <v>747</v>
      </c>
      <c r="AI248" s="3" t="n">
        <f aca="false">MAXA(AI215:AI244)</f>
        <v>1456</v>
      </c>
      <c r="AJ248" s="3" t="n">
        <f aca="false">MAXA(AJ215:AJ244)</f>
        <v>2191</v>
      </c>
      <c r="AK248" s="3" t="n">
        <f aca="false">MAXA(AK215:AK244)</f>
        <v>0.913368185212845</v>
      </c>
      <c r="AL248" s="2" t="n">
        <f aca="false">MAXA(AL215:AL245)</f>
        <v>370</v>
      </c>
      <c r="AM248" s="3" t="n">
        <f aca="false">MAXA(AM215:AM245)</f>
        <v>1307</v>
      </c>
      <c r="AN248" s="3" t="n">
        <f aca="false">MAXA(AN215:AN245)</f>
        <v>1652</v>
      </c>
      <c r="AO248" s="3" t="n">
        <f aca="false">MAXA(AO215:AO245)</f>
        <v>0.928637627432808</v>
      </c>
      <c r="AP248" s="2" t="n">
        <f aca="false">MAXA(AP215:AP245)</f>
        <v>231</v>
      </c>
      <c r="AQ248" s="3" t="n">
        <f aca="false">MAXA(AQ215:AQ245)</f>
        <v>1272</v>
      </c>
      <c r="AR248" s="3" t="n">
        <f aca="false">MAXA(AR215:AR245)</f>
        <v>1440</v>
      </c>
      <c r="AS248" s="3" t="n">
        <f aca="false">MAXA(AS215:AS245)</f>
        <v>0.921985815602837</v>
      </c>
      <c r="AT248" s="2" t="n">
        <f aca="false">MAXA(AT215:AT244)</f>
        <v>390</v>
      </c>
      <c r="AU248" s="3" t="n">
        <f aca="false">MAXA(AU215:AU244)</f>
        <v>1268</v>
      </c>
      <c r="AV248" s="3" t="n">
        <f aca="false">MAXA(AV215:AV244)</f>
        <v>1658</v>
      </c>
      <c r="AW248" s="3" t="n">
        <f aca="false">MAXA(AW215:AW244)</f>
        <v>0.878887070376432</v>
      </c>
    </row>
    <row r="249" customFormat="false" ht="15" hidden="false" customHeight="false" outlineLevel="0" collapsed="false">
      <c r="A249" s="1" t="s">
        <v>23</v>
      </c>
      <c r="B249" s="2" t="n">
        <f aca="false">MINA(B215:B245)</f>
        <v>694</v>
      </c>
      <c r="C249" s="3" t="n">
        <f aca="false">MINA(C215:C245)</f>
        <v>0</v>
      </c>
      <c r="D249" s="3" t="n">
        <f aca="false">MINA(D215:D245)</f>
        <v>1896</v>
      </c>
      <c r="E249" s="3" t="n">
        <f aca="false">MINA(E215:E245)</f>
        <v>0</v>
      </c>
      <c r="F249" s="2" t="n">
        <f aca="false">MINA(F215:F244)</f>
        <v>558</v>
      </c>
      <c r="G249" s="4" t="n">
        <f aca="false">MINA(G215:G244)</f>
        <v>0</v>
      </c>
      <c r="H249" s="3" t="n">
        <f aca="false">MINA(H215:H244)</f>
        <v>1772</v>
      </c>
      <c r="I249" s="3" t="n">
        <f aca="false">MINA(I215:I244)</f>
        <v>0</v>
      </c>
      <c r="J249" s="2" t="n">
        <f aca="false">MINA(J215:J245)</f>
        <v>587</v>
      </c>
      <c r="K249" s="3" t="n">
        <f aca="false">MINA(K215:K245)</f>
        <v>1277</v>
      </c>
      <c r="L249" s="3" t="n">
        <f aca="false">MINA(L215:L245)</f>
        <v>1869</v>
      </c>
      <c r="M249" s="3" t="n">
        <f aca="false">MINA(M215:M245)</f>
        <v>0.478260869565217</v>
      </c>
      <c r="N249" s="2" t="n">
        <f aca="false">MINA(N215:N245)</f>
        <v>353</v>
      </c>
      <c r="O249" s="3" t="n">
        <f aca="false">MINA(O215:O245)</f>
        <v>935</v>
      </c>
      <c r="P249" s="3" t="n">
        <f aca="false">MINA(P215:P245)</f>
        <v>1584</v>
      </c>
      <c r="Q249" s="3" t="n">
        <f aca="false">MINA(Q215:Q245)</f>
        <v>0.571272528672856</v>
      </c>
      <c r="R249" s="2" t="n">
        <f aca="false">MINA(R215:R242)</f>
        <v>782</v>
      </c>
      <c r="S249" s="3" t="n">
        <f aca="false">MINA(S215:S242)</f>
        <v>0</v>
      </c>
      <c r="T249" s="3" t="n">
        <f aca="false">MINA(T215:T242)</f>
        <v>1964</v>
      </c>
      <c r="U249" s="3" t="n">
        <f aca="false">MINA(U215:U242)</f>
        <v>0</v>
      </c>
      <c r="V249" s="2" t="n">
        <f aca="false">MINA(V215:V245)</f>
        <v>742</v>
      </c>
      <c r="W249" s="3" t="n">
        <f aca="false">MINA(W215:W245)</f>
        <v>1077</v>
      </c>
      <c r="X249" s="3" t="n">
        <f aca="false">MINA(X215:X245)</f>
        <v>1992</v>
      </c>
      <c r="Y249" s="3" t="n">
        <f aca="false">MINA(Y215:Y245)</f>
        <v>0.180570734669095</v>
      </c>
      <c r="Z249" s="2" t="n">
        <f aca="false">MINA(Z215:Z244)</f>
        <v>644</v>
      </c>
      <c r="AA249" s="3" t="n">
        <f aca="false">MINA(AA215:AA244)</f>
        <v>1362</v>
      </c>
      <c r="AB249" s="3" t="n">
        <f aca="false">MINA(AB215:AB244)</f>
        <v>2064</v>
      </c>
      <c r="AC249" s="3" t="n">
        <f aca="false">MINA(AC215:AC244)</f>
        <v>0.312758750470455</v>
      </c>
      <c r="AD249" s="2" t="n">
        <f aca="false">MINA(AD215:AD245)</f>
        <v>274</v>
      </c>
      <c r="AE249" s="3" t="n">
        <f aca="false">MINA(AE215:AE245)</f>
        <v>1385</v>
      </c>
      <c r="AF249" s="3" t="n">
        <f aca="false">MINA(AF215:AF245)</f>
        <v>1662</v>
      </c>
      <c r="AG249" s="3" t="n">
        <f aca="false">MINA(AG215:AG245)</f>
        <v>0.229040865047044</v>
      </c>
      <c r="AH249" s="2" t="n">
        <f aca="false">MINA(AH215:AH244)</f>
        <v>148</v>
      </c>
      <c r="AI249" s="3" t="n">
        <f aca="false">MINA(AI215:AI244)</f>
        <v>1091</v>
      </c>
      <c r="AJ249" s="3" t="n">
        <f aca="false">MINA(AJ215:AJ244)</f>
        <v>1319</v>
      </c>
      <c r="AK249" s="3" t="n">
        <f aca="false">MINA(AK215:AK244)</f>
        <v>0.673664993153811</v>
      </c>
      <c r="AL249" s="2" t="n">
        <f aca="false">MINA(AL215:AL245)</f>
        <v>109</v>
      </c>
      <c r="AM249" s="3" t="n">
        <f aca="false">MINA(AM215:AM245)</f>
        <v>970</v>
      </c>
      <c r="AN249" s="3" t="n">
        <f aca="false">MINA(AN215:AN245)</f>
        <v>1079</v>
      </c>
      <c r="AO249" s="3" t="n">
        <f aca="false">MINA(AO215:AO245)</f>
        <v>0.786750788643533</v>
      </c>
      <c r="AP249" s="2" t="n">
        <f aca="false">MINA(AP215:AP245)</f>
        <v>140</v>
      </c>
      <c r="AQ249" s="3" t="n">
        <f aca="false">MINA(AQ215:AQ245)</f>
        <v>968</v>
      </c>
      <c r="AR249" s="3" t="n">
        <f aca="false">MINA(AR215:AR245)</f>
        <v>1148</v>
      </c>
      <c r="AS249" s="3" t="n">
        <f aca="false">MINA(AS215:AS245)</f>
        <v>0.853676470588235</v>
      </c>
      <c r="AT249" s="2" t="n">
        <f aca="false">MINA(AT215:AT244)</f>
        <v>169</v>
      </c>
      <c r="AU249" s="3" t="n">
        <f aca="false">MINA(AU215:AU244)</f>
        <v>895</v>
      </c>
      <c r="AV249" s="3" t="n">
        <f aca="false">MINA(AV215:AV244)</f>
        <v>1075</v>
      </c>
      <c r="AW249" s="3" t="n">
        <f aca="false">MINA(AW215:AW244)</f>
        <v>0.784077201447527</v>
      </c>
    </row>
    <row r="250" customFormat="false" ht="15" hidden="false" customHeight="false" outlineLevel="0" collapsed="false">
      <c r="A250" s="1" t="s">
        <v>24</v>
      </c>
      <c r="B250" s="2" t="n">
        <f aca="false">STDEVA(B215:B245)</f>
        <v>668.257120047833</v>
      </c>
      <c r="C250" s="3" t="n">
        <f aca="false">STDEVA(C215:C245)</f>
        <v>564.480754836376</v>
      </c>
      <c r="D250" s="3" t="n">
        <f aca="false">STDEVA(D215:D245)</f>
        <v>178.255796630174</v>
      </c>
      <c r="E250" s="3" t="n">
        <f aca="false">STDEVA(E215:E245)</f>
        <v>0.275257038230431</v>
      </c>
      <c r="F250" s="2" t="n">
        <f aca="false">STDEVA(F215:F244)</f>
        <v>1054.3264783683</v>
      </c>
      <c r="G250" s="4" t="n">
        <f aca="false">STDEVA(G215:G244)</f>
        <v>625.568505579056</v>
      </c>
      <c r="H250" s="3" t="n">
        <f aca="false">STDEVA(H215:H244)</f>
        <v>1217.68946648216</v>
      </c>
      <c r="I250" s="3" t="n">
        <f aca="false">STDEVA(I215:I244)</f>
        <v>0.264577421966486</v>
      </c>
      <c r="J250" s="2" t="n">
        <f aca="false">STDEVA(J215:J245)</f>
        <v>272.599209522438</v>
      </c>
      <c r="K250" s="3" t="n">
        <f aca="false">STDEVA(K215:K245)</f>
        <v>30.4386568027728</v>
      </c>
      <c r="L250" s="3" t="n">
        <f aca="false">STDEVA(L215:L245)</f>
        <v>302.612275440558</v>
      </c>
      <c r="M250" s="3" t="n">
        <f aca="false">STDEVA(M215:M245)</f>
        <v>0.0662142376449039</v>
      </c>
      <c r="N250" s="2" t="n">
        <f aca="false">STDEVA(N215:N245)</f>
        <v>120.053652880254</v>
      </c>
      <c r="O250" s="3" t="n">
        <f aca="false">STDEVA(O215:O245)</f>
        <v>114.330214070745</v>
      </c>
      <c r="P250" s="3" t="n">
        <f aca="false">STDEVA(P215:P245)</f>
        <v>90.2366661284563</v>
      </c>
      <c r="Q250" s="3" t="n">
        <f aca="false">STDEVA(Q215:Q245)</f>
        <v>0.063149670511815</v>
      </c>
      <c r="R250" s="2" t="n">
        <f aca="false">STDEVA(R215:R242)</f>
        <v>535.178093039916</v>
      </c>
      <c r="S250" s="3" t="n">
        <f aca="false">STDEVA(S215:S242)</f>
        <v>512.989232227103</v>
      </c>
      <c r="T250" s="3" t="n">
        <f aca="false">STDEVA(T215:T242)</f>
        <v>266.794421282592</v>
      </c>
      <c r="U250" s="3" t="n">
        <f aca="false">STDEVA(U215:U242)</f>
        <v>0.2208148072975</v>
      </c>
      <c r="V250" s="2" t="n">
        <f aca="false">STDEVA(V215:V245)</f>
        <v>1843.64374313827</v>
      </c>
      <c r="W250" s="3" t="n">
        <f aca="false">STDEVA(W215:W245)</f>
        <v>84.0520064302229</v>
      </c>
      <c r="X250" s="3" t="n">
        <f aca="false">STDEVA(X215:X245)</f>
        <v>1858.23554243879</v>
      </c>
      <c r="Y250" s="3" t="n">
        <f aca="false">STDEVA(Y215:Y245)</f>
        <v>0.140102675562297</v>
      </c>
      <c r="Z250" s="2" t="n">
        <f aca="false">STDEVA(Z215:Z244)</f>
        <v>734.916579048887</v>
      </c>
      <c r="AA250" s="3" t="n">
        <f aca="false">STDEVA(AA215:AA244)</f>
        <v>34.8903042883454</v>
      </c>
      <c r="AB250" s="3" t="n">
        <f aca="false">STDEVA(AB215:AB244)</f>
        <v>744.566038076859</v>
      </c>
      <c r="AC250" s="3" t="n">
        <f aca="false">STDEVA(AC215:AC244)</f>
        <v>0.107078491344319</v>
      </c>
      <c r="AD250" s="2" t="n">
        <f aca="false">STDEVA(AD215:AD245)</f>
        <v>1807.14732307906</v>
      </c>
      <c r="AE250" s="3" t="n">
        <f aca="false">STDEVA(AE215:AE245)</f>
        <v>30.6506854104281</v>
      </c>
      <c r="AF250" s="3" t="n">
        <f aca="false">STDEVA(AF215:AF245)</f>
        <v>1833.99361110975</v>
      </c>
      <c r="AG250" s="3" t="n">
        <f aca="false">STDEVA(AG215:AG245)</f>
        <v>0.228659392754834</v>
      </c>
      <c r="AH250" s="2" t="n">
        <f aca="false">STDEVA(AH215:AH244)</f>
        <v>141.27644702058</v>
      </c>
      <c r="AI250" s="3" t="n">
        <f aca="false">STDEVA(AI215:AI244)</f>
        <v>106.674087385551</v>
      </c>
      <c r="AJ250" s="3" t="n">
        <f aca="false">STDEVA(AJ215:AJ244)</f>
        <v>222.522642526062</v>
      </c>
      <c r="AK250" s="3" t="n">
        <f aca="false">STDEVA(AK215:AK244)</f>
        <v>0.0572909001726185</v>
      </c>
      <c r="AL250" s="2" t="n">
        <f aca="false">STDEVA(AL215:AL245)</f>
        <v>65.0301832319639</v>
      </c>
      <c r="AM250" s="3" t="n">
        <f aca="false">STDEVA(AM215:AM245)</f>
        <v>84.4920814512046</v>
      </c>
      <c r="AN250" s="3" t="n">
        <f aca="false">STDEVA(AN215:AN245)</f>
        <v>134.074790554994</v>
      </c>
      <c r="AO250" s="3" t="n">
        <f aca="false">STDEVA(AO215:AO245)</f>
        <v>0.0361618161085852</v>
      </c>
      <c r="AP250" s="2" t="n">
        <f aca="false">STDEVA(AP215:AP245)</f>
        <v>24.3117742172676</v>
      </c>
      <c r="AQ250" s="3" t="n">
        <f aca="false">STDEVA(AQ215:AQ245)</f>
        <v>72.0868800793174</v>
      </c>
      <c r="AR250" s="3" t="n">
        <f aca="false">STDEVA(AR215:AR245)</f>
        <v>70.3261679069258</v>
      </c>
      <c r="AS250" s="3" t="n">
        <f aca="false">STDEVA(AS215:AS245)</f>
        <v>0.0188366614628754</v>
      </c>
      <c r="AT250" s="2" t="n">
        <f aca="false">STDEVA(AT215:AT244)</f>
        <v>44.7479402980689</v>
      </c>
      <c r="AU250" s="3" t="n">
        <f aca="false">STDEVA(AU215:AU244)</f>
        <v>102.214244233071</v>
      </c>
      <c r="AV250" s="3" t="n">
        <f aca="false">STDEVA(AV215:AV244)</f>
        <v>136.492789586833</v>
      </c>
      <c r="AW250" s="3" t="n">
        <f aca="false">STDEVA(AW215:AW244)</f>
        <v>0.0211700989138362</v>
      </c>
    </row>
    <row r="251" customFormat="false" ht="15" hidden="false" customHeight="false" outlineLevel="0" collapsed="false">
      <c r="A251" s="1" t="s">
        <v>25</v>
      </c>
      <c r="B251" s="2" t="n">
        <f aca="false">B250/B247</f>
        <v>0.386585752542274</v>
      </c>
      <c r="C251" s="3" t="n">
        <f aca="false">C250/C247</f>
        <v>1.13020108505636</v>
      </c>
      <c r="D251" s="3" t="n">
        <f aca="false">D250/D247</f>
        <v>0.0800047733536326</v>
      </c>
      <c r="E251" s="3" t="n">
        <f aca="false">E250/E247</f>
        <v>1.13237273051835</v>
      </c>
      <c r="F251" s="2" t="n">
        <f aca="false">F250/F247</f>
        <v>0.541170536572434</v>
      </c>
      <c r="G251" s="4" t="n">
        <f aca="false">G250/G247</f>
        <v>0.965532498192709</v>
      </c>
      <c r="H251" s="3" t="n">
        <f aca="false">H250/H247</f>
        <v>0.469039648637266</v>
      </c>
      <c r="I251" s="3" t="n">
        <f aca="false">I250/I247</f>
        <v>1.02497298528233</v>
      </c>
      <c r="J251" s="2" t="n">
        <f aca="false">J250/J247</f>
        <v>0.34077649387836</v>
      </c>
      <c r="K251" s="3" t="n">
        <f aca="false">K250/K247</f>
        <v>0.0233494595883886</v>
      </c>
      <c r="L251" s="3" t="n">
        <f aca="false">L250/L247</f>
        <v>0.143858005500035</v>
      </c>
      <c r="M251" s="3" t="n">
        <f aca="false">M250/M247</f>
        <v>0.102799616060085</v>
      </c>
      <c r="N251" s="2" t="n">
        <f aca="false">N250/N247</f>
        <v>0.201869344721624</v>
      </c>
      <c r="O251" s="3" t="n">
        <f aca="false">O250/O247</f>
        <v>0.0951370761849222</v>
      </c>
      <c r="P251" s="3" t="n">
        <f aca="false">P250/P247</f>
        <v>0.0502305018851166</v>
      </c>
      <c r="Q251" s="3" t="n">
        <f aca="false">Q250/Q247</f>
        <v>0.091859303113493</v>
      </c>
      <c r="R251" s="2" t="n">
        <f aca="false">R250/R247</f>
        <v>0.273055022961746</v>
      </c>
      <c r="S251" s="3" t="n">
        <f aca="false">S250/S247</f>
        <v>1.404625318048</v>
      </c>
      <c r="T251" s="3" t="n">
        <f aca="false">T250/T247</f>
        <v>0.114741476014324</v>
      </c>
      <c r="U251" s="3" t="n">
        <f aca="false">U250/U247</f>
        <v>1.36827808813343</v>
      </c>
      <c r="V251" s="2" t="n">
        <f aca="false">V250/V247</f>
        <v>0.535410751103428</v>
      </c>
      <c r="W251" s="3" t="n">
        <f aca="false">W250/W247</f>
        <v>0.0637318315071155</v>
      </c>
      <c r="X251" s="3" t="n">
        <f aca="false">X250/X247</f>
        <v>0.390200513551464</v>
      </c>
      <c r="Y251" s="3" t="n">
        <f aca="false">Y250/Y247</f>
        <v>0.402722951324363</v>
      </c>
      <c r="Z251" s="2" t="n">
        <f aca="false">Z250/Z247</f>
        <v>0.490937170087658</v>
      </c>
      <c r="AA251" s="3" t="n">
        <f aca="false">AA250/AA247</f>
        <v>0.0246807151296949</v>
      </c>
      <c r="AB251" s="3" t="n">
        <f aca="false">AB250/AB247</f>
        <v>0.255808943555306</v>
      </c>
      <c r="AC251" s="3" t="n">
        <f aca="false">AC250/AC247</f>
        <v>0.203061989907739</v>
      </c>
      <c r="AD251" s="2" t="n">
        <f aca="false">AD250/AD247</f>
        <v>0.833641865678353</v>
      </c>
      <c r="AE251" s="3" t="n">
        <f aca="false">AE250/AE247</f>
        <v>0.0212224436639702</v>
      </c>
      <c r="AF251" s="3" t="n">
        <f aca="false">AF250/AF247</f>
        <v>0.507745634611937</v>
      </c>
      <c r="AG251" s="3" t="n">
        <f aca="false">AG250/AG247</f>
        <v>0.433991496676744</v>
      </c>
      <c r="AH251" s="2" t="n">
        <f aca="false">AH250/AH247</f>
        <v>0.529125269739998</v>
      </c>
      <c r="AI251" s="3" t="n">
        <f aca="false">AI250/AI247</f>
        <v>0.0824714622607602</v>
      </c>
      <c r="AJ251" s="3" t="n">
        <f aca="false">AJ250/AJ247</f>
        <v>0.142600061429954</v>
      </c>
      <c r="AK251" s="3" t="n">
        <f aca="false">AK250/AK247</f>
        <v>0.0669000865465372</v>
      </c>
      <c r="AL251" s="2" t="n">
        <f aca="false">AL250/AL247</f>
        <v>0.278482619172659</v>
      </c>
      <c r="AM251" s="3" t="n">
        <f aca="false">AM250/AM247</f>
        <v>0.074467760071286</v>
      </c>
      <c r="AN251" s="3" t="n">
        <f aca="false">AN250/AN247</f>
        <v>0.0979986444215039</v>
      </c>
      <c r="AO251" s="3" t="n">
        <f aca="false">AO250/AO247</f>
        <v>0.0422799745864348</v>
      </c>
      <c r="AP251" s="2" t="n">
        <f aca="false">AP250/AP247</f>
        <v>0.131460840874812</v>
      </c>
      <c r="AQ251" s="3" t="n">
        <f aca="false">AQ250/AQ247</f>
        <v>0.0667212039070504</v>
      </c>
      <c r="AR251" s="3" t="n">
        <f aca="false">AR250/AR247</f>
        <v>0.0555782186589176</v>
      </c>
      <c r="AS251" s="3" t="n">
        <f aca="false">AS250/AS247</f>
        <v>0.0214318370609454</v>
      </c>
      <c r="AT251" s="2" t="n">
        <f aca="false">AT250/AT247</f>
        <v>0.208097691666729</v>
      </c>
      <c r="AU251" s="3" t="n">
        <f aca="false">AU250/AU247</f>
        <v>0.0991601127600613</v>
      </c>
      <c r="AV251" s="3" t="n">
        <f aca="false">AV250/AV247</f>
        <v>0.109559429768695</v>
      </c>
      <c r="AW251" s="3" t="n">
        <f aca="false">AW250/AW247</f>
        <v>0.0247819593803393</v>
      </c>
    </row>
    <row r="253" customFormat="false" ht="15" hidden="false" customHeight="false" outlineLevel="0" collapsed="false">
      <c r="A253" s="8" t="s">
        <v>32</v>
      </c>
      <c r="B253" s="9" t="n">
        <v>1988</v>
      </c>
      <c r="C253" s="12" t="n">
        <v>1988</v>
      </c>
      <c r="D253" s="12" t="n">
        <v>1988</v>
      </c>
      <c r="E253" s="12" t="n">
        <v>1988</v>
      </c>
      <c r="F253" s="9" t="n">
        <v>1988</v>
      </c>
      <c r="G253" s="12" t="n">
        <v>1988</v>
      </c>
      <c r="H253" s="12" t="n">
        <v>1988</v>
      </c>
      <c r="I253" s="12" t="n">
        <v>1988</v>
      </c>
      <c r="J253" s="9" t="n">
        <v>1988</v>
      </c>
      <c r="K253" s="12" t="n">
        <v>1988</v>
      </c>
      <c r="L253" s="12" t="n">
        <v>1988</v>
      </c>
      <c r="M253" s="12" t="n">
        <v>1988</v>
      </c>
      <c r="N253" s="9" t="n">
        <v>1988</v>
      </c>
      <c r="O253" s="12" t="n">
        <v>1988</v>
      </c>
      <c r="P253" s="12" t="n">
        <v>1988</v>
      </c>
      <c r="Q253" s="12" t="n">
        <v>1988</v>
      </c>
      <c r="R253" s="9" t="n">
        <v>1988</v>
      </c>
      <c r="S253" s="12" t="n">
        <v>1988</v>
      </c>
      <c r="T253" s="12" t="n">
        <v>1988</v>
      </c>
      <c r="U253" s="12" t="n">
        <v>1988</v>
      </c>
      <c r="V253" s="9" t="n">
        <v>1988</v>
      </c>
      <c r="W253" s="12" t="n">
        <v>1988</v>
      </c>
      <c r="X253" s="12" t="n">
        <v>1988</v>
      </c>
      <c r="Y253" s="12" t="n">
        <v>1988</v>
      </c>
      <c r="Z253" s="9" t="n">
        <v>1988</v>
      </c>
      <c r="AA253" s="12" t="n">
        <v>1988</v>
      </c>
      <c r="AB253" s="12" t="n">
        <v>1988</v>
      </c>
      <c r="AC253" s="12" t="n">
        <v>1988</v>
      </c>
      <c r="AD253" s="9" t="n">
        <v>1988</v>
      </c>
      <c r="AE253" s="12" t="n">
        <v>1988</v>
      </c>
      <c r="AF253" s="12" t="n">
        <v>1988</v>
      </c>
      <c r="AG253" s="12" t="n">
        <v>1988</v>
      </c>
      <c r="AH253" s="9" t="n">
        <v>1988</v>
      </c>
      <c r="AI253" s="12" t="n">
        <v>1988</v>
      </c>
      <c r="AJ253" s="12" t="n">
        <v>1988</v>
      </c>
      <c r="AK253" s="12" t="n">
        <v>1988</v>
      </c>
      <c r="AL253" s="9" t="n">
        <v>1988</v>
      </c>
      <c r="AM253" s="12" t="n">
        <v>1988</v>
      </c>
      <c r="AN253" s="12" t="n">
        <v>1988</v>
      </c>
      <c r="AO253" s="12" t="n">
        <v>1988</v>
      </c>
      <c r="AP253" s="9" t="n">
        <v>1988</v>
      </c>
      <c r="AQ253" s="12" t="n">
        <v>1988</v>
      </c>
      <c r="AR253" s="12" t="n">
        <v>1988</v>
      </c>
      <c r="AS253" s="12" t="n">
        <v>1988</v>
      </c>
      <c r="AT253" s="9" t="n">
        <v>1988</v>
      </c>
      <c r="AU253" s="12" t="n">
        <v>1988</v>
      </c>
      <c r="AV253" s="12" t="n">
        <v>1988</v>
      </c>
      <c r="AW253" s="12" t="n">
        <v>1988</v>
      </c>
    </row>
    <row r="254" customFormat="false" ht="15" hidden="false" customHeight="false" outlineLevel="0" collapsed="false">
      <c r="B254" s="9" t="s">
        <v>5</v>
      </c>
      <c r="C254" s="10" t="s">
        <v>5</v>
      </c>
      <c r="D254" s="10" t="s">
        <v>5</v>
      </c>
      <c r="E254" s="10" t="s">
        <v>5</v>
      </c>
      <c r="F254" s="9" t="s">
        <v>6</v>
      </c>
      <c r="G254" s="10" t="s">
        <v>6</v>
      </c>
      <c r="H254" s="10" t="s">
        <v>6</v>
      </c>
      <c r="I254" s="10" t="s">
        <v>6</v>
      </c>
      <c r="J254" s="9" t="s">
        <v>7</v>
      </c>
      <c r="K254" s="10" t="s">
        <v>7</v>
      </c>
      <c r="L254" s="10" t="s">
        <v>7</v>
      </c>
      <c r="M254" s="10" t="s">
        <v>7</v>
      </c>
      <c r="N254" s="9" t="s">
        <v>8</v>
      </c>
      <c r="O254" s="10" t="s">
        <v>8</v>
      </c>
      <c r="P254" s="10" t="s">
        <v>8</v>
      </c>
      <c r="Q254" s="10" t="s">
        <v>8</v>
      </c>
      <c r="R254" s="9" t="s">
        <v>9</v>
      </c>
      <c r="S254" s="10" t="s">
        <v>9</v>
      </c>
      <c r="T254" s="10" t="s">
        <v>9</v>
      </c>
      <c r="U254" s="10" t="s">
        <v>9</v>
      </c>
      <c r="V254" s="9" t="s">
        <v>10</v>
      </c>
      <c r="W254" s="10" t="s">
        <v>10</v>
      </c>
      <c r="X254" s="10" t="s">
        <v>10</v>
      </c>
      <c r="Y254" s="10" t="s">
        <v>10</v>
      </c>
      <c r="Z254" s="9" t="s">
        <v>11</v>
      </c>
      <c r="AA254" s="10" t="s">
        <v>11</v>
      </c>
      <c r="AB254" s="10" t="s">
        <v>11</v>
      </c>
      <c r="AC254" s="10" t="s">
        <v>11</v>
      </c>
      <c r="AD254" s="9" t="s">
        <v>12</v>
      </c>
      <c r="AE254" s="10" t="s">
        <v>12</v>
      </c>
      <c r="AF254" s="10" t="s">
        <v>12</v>
      </c>
      <c r="AG254" s="10" t="s">
        <v>12</v>
      </c>
      <c r="AH254" s="9" t="s">
        <v>13</v>
      </c>
      <c r="AI254" s="10" t="s">
        <v>13</v>
      </c>
      <c r="AJ254" s="10" t="s">
        <v>13</v>
      </c>
      <c r="AK254" s="10" t="s">
        <v>13</v>
      </c>
      <c r="AL254" s="9" t="s">
        <v>14</v>
      </c>
      <c r="AM254" s="10" t="s">
        <v>14</v>
      </c>
      <c r="AN254" s="10" t="s">
        <v>14</v>
      </c>
      <c r="AO254" s="10" t="s">
        <v>14</v>
      </c>
      <c r="AP254" s="9" t="s">
        <v>15</v>
      </c>
      <c r="AQ254" s="10" t="s">
        <v>15</v>
      </c>
      <c r="AR254" s="10" t="s">
        <v>15</v>
      </c>
      <c r="AS254" s="10" t="s">
        <v>15</v>
      </c>
      <c r="AT254" s="9" t="s">
        <v>16</v>
      </c>
      <c r="AU254" s="10" t="s">
        <v>16</v>
      </c>
      <c r="AV254" s="10" t="s">
        <v>16</v>
      </c>
      <c r="AW254" s="10" t="s">
        <v>16</v>
      </c>
    </row>
    <row r="255" customFormat="false" ht="15" hidden="false" customHeight="false" outlineLevel="0" collapsed="false">
      <c r="A255" s="7" t="s">
        <v>4</v>
      </c>
      <c r="B255" s="9" t="s">
        <v>33</v>
      </c>
      <c r="C255" s="10" t="s">
        <v>18</v>
      </c>
      <c r="D255" s="10" t="s">
        <v>19</v>
      </c>
      <c r="E255" s="10" t="s">
        <v>20</v>
      </c>
      <c r="F255" s="9" t="s">
        <v>33</v>
      </c>
      <c r="G255" s="10" t="s">
        <v>18</v>
      </c>
      <c r="H255" s="10" t="s">
        <v>19</v>
      </c>
      <c r="I255" s="10" t="s">
        <v>20</v>
      </c>
      <c r="J255" s="9" t="s">
        <v>33</v>
      </c>
      <c r="K255" s="10" t="s">
        <v>18</v>
      </c>
      <c r="L255" s="10" t="s">
        <v>19</v>
      </c>
      <c r="M255" s="10" t="s">
        <v>20</v>
      </c>
      <c r="N255" s="9" t="s">
        <v>33</v>
      </c>
      <c r="O255" s="10" t="s">
        <v>18</v>
      </c>
      <c r="P255" s="10" t="s">
        <v>19</v>
      </c>
      <c r="Q255" s="10" t="s">
        <v>20</v>
      </c>
      <c r="R255" s="9" t="s">
        <v>33</v>
      </c>
      <c r="S255" s="10" t="s">
        <v>18</v>
      </c>
      <c r="T255" s="10" t="s">
        <v>19</v>
      </c>
      <c r="U255" s="10" t="s">
        <v>20</v>
      </c>
      <c r="V255" s="9" t="s">
        <v>33</v>
      </c>
      <c r="W255" s="10" t="s">
        <v>18</v>
      </c>
      <c r="X255" s="10" t="s">
        <v>19</v>
      </c>
      <c r="Y255" s="10" t="s">
        <v>20</v>
      </c>
      <c r="Z255" s="9" t="s">
        <v>33</v>
      </c>
      <c r="AA255" s="10" t="s">
        <v>18</v>
      </c>
      <c r="AB255" s="10" t="s">
        <v>19</v>
      </c>
      <c r="AC255" s="10" t="s">
        <v>20</v>
      </c>
      <c r="AD255" s="9" t="s">
        <v>33</v>
      </c>
      <c r="AE255" s="10" t="s">
        <v>18</v>
      </c>
      <c r="AF255" s="10" t="s">
        <v>19</v>
      </c>
      <c r="AG255" s="10" t="s">
        <v>20</v>
      </c>
      <c r="AH255" s="9" t="s">
        <v>33</v>
      </c>
      <c r="AI255" s="10" t="s">
        <v>18</v>
      </c>
      <c r="AJ255" s="10" t="s">
        <v>19</v>
      </c>
      <c r="AK255" s="10" t="s">
        <v>20</v>
      </c>
      <c r="AL255" s="9" t="s">
        <v>33</v>
      </c>
      <c r="AM255" s="10" t="s">
        <v>18</v>
      </c>
      <c r="AN255" s="10" t="s">
        <v>19</v>
      </c>
      <c r="AO255" s="10" t="s">
        <v>20</v>
      </c>
      <c r="AP255" s="9" t="s">
        <v>33</v>
      </c>
      <c r="AQ255" s="10" t="s">
        <v>18</v>
      </c>
      <c r="AR255" s="10" t="s">
        <v>19</v>
      </c>
      <c r="AS255" s="10" t="s">
        <v>20</v>
      </c>
      <c r="AT255" s="9" t="s">
        <v>33</v>
      </c>
      <c r="AU255" s="10" t="s">
        <v>18</v>
      </c>
      <c r="AV255" s="10" t="s">
        <v>19</v>
      </c>
      <c r="AW255" s="10" t="s">
        <v>20</v>
      </c>
    </row>
    <row r="256" customFormat="false" ht="15" hidden="false" customHeight="false" outlineLevel="0" collapsed="false">
      <c r="A256" s="7" t="n">
        <v>1</v>
      </c>
      <c r="B256" s="2" t="n">
        <v>228</v>
      </c>
      <c r="C256" s="3" t="n">
        <v>981</v>
      </c>
      <c r="D256" s="10" t="n">
        <f aca="false">C256+B256</f>
        <v>1209</v>
      </c>
      <c r="E256" s="3" t="n">
        <f aca="false">IF(C256=0,0,IF(B256&gt;2132,(132+C256)/D256,(32+C256)/D256))</f>
        <v>0.837882547559967</v>
      </c>
      <c r="F256" s="2" t="n">
        <v>1423</v>
      </c>
      <c r="G256" s="3" t="n">
        <v>0</v>
      </c>
      <c r="H256" s="10" t="n">
        <f aca="false">G256+F256</f>
        <v>1423</v>
      </c>
      <c r="I256" s="3" t="n">
        <f aca="false">IF(G256=0,0,IF(F256&gt;2132,(132+G256)/H256,(32+G256)/H256))</f>
        <v>0</v>
      </c>
      <c r="J256" s="2" t="n">
        <v>141</v>
      </c>
      <c r="K256" s="3" t="n">
        <v>986</v>
      </c>
      <c r="L256" s="10" t="n">
        <f aca="false">K256+J256</f>
        <v>1127</v>
      </c>
      <c r="M256" s="3" t="n">
        <f aca="false">IF(K256=0,0,IF(J256&gt;2132,(132+K256)/L256,(32+K256)/L256))</f>
        <v>0.903283052351375</v>
      </c>
      <c r="N256" s="2" t="n">
        <v>315</v>
      </c>
      <c r="O256" s="3" t="n">
        <v>1231</v>
      </c>
      <c r="P256" s="10" t="n">
        <f aca="false">O256+N256</f>
        <v>1546</v>
      </c>
      <c r="Q256" s="3" t="n">
        <f aca="false">IF(O256=0,0,IF(N256&gt;2132,(132+O256)/P256,(32+O256)/P256))</f>
        <v>0.816946959896507</v>
      </c>
      <c r="R256" s="2" t="n">
        <v>657</v>
      </c>
      <c r="S256" s="3" t="n">
        <v>1282</v>
      </c>
      <c r="T256" s="10" t="n">
        <f aca="false">S256+R256</f>
        <v>1939</v>
      </c>
      <c r="U256" s="3" t="n">
        <f aca="false">IF(S256=0,0,IF(R256&gt;2132,(132+S256)/T256,(32+S256)/T256))</f>
        <v>0.677668901495616</v>
      </c>
      <c r="V256" s="2" t="n">
        <v>862</v>
      </c>
      <c r="W256" s="3" t="n">
        <v>1373</v>
      </c>
      <c r="X256" s="10" t="n">
        <f aca="false">W256+V256</f>
        <v>2235</v>
      </c>
      <c r="Y256" s="3" t="n">
        <f aca="false">IF(W256=0,0,IF(V256&gt;2132,(132+W256)/X256,(32+W256)/X256))</f>
        <v>0.628635346756152</v>
      </c>
      <c r="Z256" s="2" t="n">
        <v>265</v>
      </c>
      <c r="AA256" s="3" t="n">
        <v>1250</v>
      </c>
      <c r="AB256" s="10" t="n">
        <f aca="false">AA256+Z256</f>
        <v>1515</v>
      </c>
      <c r="AC256" s="3" t="n">
        <f aca="false">IF(AA256=0,0,IF(Z256&gt;2132,(132+AA256)/AB256,(32+AA256)/AB256))</f>
        <v>0.846204620462046</v>
      </c>
      <c r="AD256" s="2" t="n">
        <v>1313</v>
      </c>
      <c r="AE256" s="3" t="n">
        <v>1392</v>
      </c>
      <c r="AF256" s="10" t="n">
        <f aca="false">AE256+AD256</f>
        <v>2705</v>
      </c>
      <c r="AG256" s="3" t="n">
        <f aca="false">IF(AE256=0,0,IF(AD256&gt;2132,(132+AE256)/AF256,(32+AE256)/AF256))</f>
        <v>0.526432532347505</v>
      </c>
      <c r="AH256" s="2" t="n">
        <v>475</v>
      </c>
      <c r="AI256" s="3" t="n">
        <v>1163</v>
      </c>
      <c r="AJ256" s="10" t="n">
        <f aca="false">AI256+AH256</f>
        <v>1638</v>
      </c>
      <c r="AK256" s="3" t="n">
        <f aca="false">IF(AI256=0,0,IF(AH256&gt;2132,(132+AI256)/AJ256,(32+AI256)/AJ256))</f>
        <v>0.72954822954823</v>
      </c>
      <c r="AL256" s="2" t="n">
        <v>225</v>
      </c>
      <c r="AM256" s="3" t="n">
        <v>981</v>
      </c>
      <c r="AN256" s="10" t="n">
        <f aca="false">AM256+AL256</f>
        <v>1206</v>
      </c>
      <c r="AO256" s="3" t="n">
        <f aca="false">IF(AM256=0,0,IF(AL256&gt;2132,(132+AM256)/AN256,(32+AM256)/AN256))</f>
        <v>0.839966832504146</v>
      </c>
      <c r="AP256" s="2" t="n">
        <v>286</v>
      </c>
      <c r="AQ256" s="3" t="n">
        <v>933</v>
      </c>
      <c r="AR256" s="10" t="n">
        <f aca="false">AQ256+AP256</f>
        <v>1219</v>
      </c>
      <c r="AS256" s="3" t="n">
        <f aca="false">IF(AQ256=0,0,IF(AP256&gt;2132,(132+AQ256)/AR256,(32+AQ256)/AR256))</f>
        <v>0.791632485643971</v>
      </c>
      <c r="AT256" s="2" t="n">
        <v>330</v>
      </c>
      <c r="AU256" s="3" t="n">
        <v>1183</v>
      </c>
      <c r="AV256" s="10" t="n">
        <f aca="false">AU256+AT256</f>
        <v>1513</v>
      </c>
      <c r="AW256" s="3" t="n">
        <f aca="false">IF(AU256=0,0,IF(AT256&gt;2132,(132+AU256)/AV256,(32+AU256)/AV256))</f>
        <v>0.803040317250496</v>
      </c>
    </row>
    <row r="257" customFormat="false" ht="15" hidden="false" customHeight="false" outlineLevel="0" collapsed="false">
      <c r="A257" s="7" t="n">
        <v>2</v>
      </c>
      <c r="B257" s="2" t="n">
        <v>231</v>
      </c>
      <c r="C257" s="3" t="n">
        <v>986</v>
      </c>
      <c r="D257" s="10" t="n">
        <f aca="false">C257+B257</f>
        <v>1217</v>
      </c>
      <c r="E257" s="3" t="n">
        <f aca="false">IF(C257=0,0,IF(B257&gt;2132,(132+C257)/D257,(32+C257)/D257))</f>
        <v>0.836483155299918</v>
      </c>
      <c r="F257" s="2" t="n">
        <v>1421</v>
      </c>
      <c r="G257" s="3" t="n">
        <v>0</v>
      </c>
      <c r="H257" s="10" t="n">
        <f aca="false">G257+F257</f>
        <v>1421</v>
      </c>
      <c r="I257" s="3" t="n">
        <f aca="false">IF(G257=0,0,IF(F257&gt;2132,(132+G257)/H257,(32+G257)/H257))</f>
        <v>0</v>
      </c>
      <c r="J257" s="2" t="n">
        <v>157</v>
      </c>
      <c r="K257" s="3" t="n">
        <v>1070</v>
      </c>
      <c r="L257" s="10" t="n">
        <f aca="false">K257+J257</f>
        <v>1227</v>
      </c>
      <c r="M257" s="3" t="n">
        <f aca="false">IF(K257=0,0,IF(J257&gt;2132,(132+K257)/L257,(32+K257)/L257))</f>
        <v>0.898125509372453</v>
      </c>
      <c r="N257" s="2" t="n">
        <v>283</v>
      </c>
      <c r="O257" s="3" t="n">
        <v>1234</v>
      </c>
      <c r="P257" s="10" t="n">
        <f aca="false">O257+N257</f>
        <v>1517</v>
      </c>
      <c r="Q257" s="3" t="n">
        <f aca="false">IF(O257=0,0,IF(N257&gt;2132,(132+O257)/P257,(32+O257)/P257))</f>
        <v>0.834541858932103</v>
      </c>
      <c r="R257" s="2" t="n">
        <v>559</v>
      </c>
      <c r="S257" s="3" t="n">
        <v>1274</v>
      </c>
      <c r="T257" s="10" t="n">
        <f aca="false">S257+R257</f>
        <v>1833</v>
      </c>
      <c r="U257" s="3" t="n">
        <f aca="false">IF(S257=0,0,IF(R257&gt;2132,(132+S257)/T257,(32+S257)/T257))</f>
        <v>0.712493180578287</v>
      </c>
      <c r="V257" s="2" t="n">
        <v>963</v>
      </c>
      <c r="W257" s="3" t="n">
        <v>1352</v>
      </c>
      <c r="X257" s="10" t="n">
        <f aca="false">W257+V257</f>
        <v>2315</v>
      </c>
      <c r="Y257" s="3" t="n">
        <f aca="false">IF(W257=0,0,IF(V257&gt;2132,(132+W257)/X257,(32+W257)/X257))</f>
        <v>0.597840172786177</v>
      </c>
      <c r="Z257" s="2" t="n">
        <v>203</v>
      </c>
      <c r="AA257" s="3" t="n">
        <v>1147</v>
      </c>
      <c r="AB257" s="10" t="n">
        <f aca="false">AA257+Z257</f>
        <v>1350</v>
      </c>
      <c r="AC257" s="3" t="n">
        <f aca="false">IF(AA257=0,0,IF(Z257&gt;2132,(132+AA257)/AB257,(32+AA257)/AB257))</f>
        <v>0.873333333333333</v>
      </c>
      <c r="AD257" s="2" t="n">
        <v>1161</v>
      </c>
      <c r="AE257" s="3" t="n">
        <v>1384</v>
      </c>
      <c r="AF257" s="10" t="n">
        <f aca="false">AE257+AD257</f>
        <v>2545</v>
      </c>
      <c r="AG257" s="3" t="n">
        <f aca="false">IF(AE257=0,0,IF(AD257&gt;2132,(132+AE257)/AF257,(32+AE257)/AF257))</f>
        <v>0.556385068762279</v>
      </c>
      <c r="AH257" s="2" t="n">
        <v>536</v>
      </c>
      <c r="AI257" s="3" t="n">
        <v>1201</v>
      </c>
      <c r="AJ257" s="10" t="n">
        <f aca="false">AI257+AH257</f>
        <v>1737</v>
      </c>
      <c r="AK257" s="3" t="n">
        <f aca="false">IF(AI257=0,0,IF(AH257&gt;2132,(132+AI257)/AJ257,(32+AI257)/AJ257))</f>
        <v>0.709844559585492</v>
      </c>
      <c r="AL257" s="2" t="n">
        <v>269</v>
      </c>
      <c r="AM257" s="3" t="n">
        <v>1077</v>
      </c>
      <c r="AN257" s="10" t="n">
        <f aca="false">AM257+AL257</f>
        <v>1346</v>
      </c>
      <c r="AO257" s="3" t="n">
        <f aca="false">IF(AM257=0,0,IF(AL257&gt;2132,(132+AM257)/AN257,(32+AM257)/AN257))</f>
        <v>0.823922734026746</v>
      </c>
      <c r="AP257" s="2" t="n">
        <v>282</v>
      </c>
      <c r="AQ257" s="3" t="n">
        <v>926</v>
      </c>
      <c r="AR257" s="10" t="n">
        <f aca="false">AQ257+AP257</f>
        <v>1208</v>
      </c>
      <c r="AS257" s="3" t="n">
        <f aca="false">IF(AQ257=0,0,IF(AP257&gt;2132,(132+AQ257)/AR257,(32+AQ257)/AR257))</f>
        <v>0.793046357615894</v>
      </c>
      <c r="AT257" s="2" t="n">
        <v>217</v>
      </c>
      <c r="AU257" s="3" t="n">
        <v>1165</v>
      </c>
      <c r="AV257" s="10" t="n">
        <f aca="false">AU257+AT257</f>
        <v>1382</v>
      </c>
      <c r="AW257" s="3" t="n">
        <f aca="false">IF(AU257=0,0,IF(AT257&gt;2132,(132+AU257)/AV257,(32+AU257)/AV257))</f>
        <v>0.866136034732272</v>
      </c>
    </row>
    <row r="258" customFormat="false" ht="15" hidden="false" customHeight="false" outlineLevel="0" collapsed="false">
      <c r="A258" s="7" t="n">
        <v>3</v>
      </c>
      <c r="B258" s="2" t="n">
        <v>231</v>
      </c>
      <c r="C258" s="3" t="n">
        <v>978</v>
      </c>
      <c r="D258" s="10" t="n">
        <f aca="false">C258+B258</f>
        <v>1209</v>
      </c>
      <c r="E258" s="3" t="n">
        <f aca="false">IF(C258=0,0,IF(B258&gt;2132,(132+C258)/D258,(32+C258)/D258))</f>
        <v>0.835401157981803</v>
      </c>
      <c r="F258" s="2" t="n">
        <v>1446</v>
      </c>
      <c r="G258" s="3" t="n">
        <v>0</v>
      </c>
      <c r="H258" s="10" t="n">
        <f aca="false">G258+F258</f>
        <v>1446</v>
      </c>
      <c r="I258" s="3" t="n">
        <f aca="false">IF(G258=0,0,IF(F258&gt;2132,(132+G258)/H258,(32+G258)/H258))</f>
        <v>0</v>
      </c>
      <c r="J258" s="2" t="n">
        <v>192</v>
      </c>
      <c r="K258" s="3" t="n">
        <v>1158</v>
      </c>
      <c r="L258" s="10" t="n">
        <f aca="false">K258+J258</f>
        <v>1350</v>
      </c>
      <c r="M258" s="3" t="n">
        <f aca="false">IF(K258=0,0,IF(J258&gt;2132,(132+K258)/L258,(32+K258)/L258))</f>
        <v>0.881481481481482</v>
      </c>
      <c r="N258" s="2" t="n">
        <v>279</v>
      </c>
      <c r="O258" s="3" t="n">
        <v>1237</v>
      </c>
      <c r="P258" s="10" t="n">
        <f aca="false">O258+N258</f>
        <v>1516</v>
      </c>
      <c r="Q258" s="3" t="n">
        <f aca="false">IF(O258=0,0,IF(N258&gt;2132,(132+O258)/P258,(32+O258)/P258))</f>
        <v>0.837071240105541</v>
      </c>
      <c r="R258" s="2" t="n">
        <v>405</v>
      </c>
      <c r="S258" s="3" t="n">
        <v>1244</v>
      </c>
      <c r="T258" s="10" t="n">
        <f aca="false">S258+R258</f>
        <v>1649</v>
      </c>
      <c r="U258" s="3" t="n">
        <f aca="false">IF(S258=0,0,IF(R258&gt;2132,(132+S258)/T258,(32+S258)/T258))</f>
        <v>0.773802304426925</v>
      </c>
      <c r="V258" s="2" t="n">
        <v>1011</v>
      </c>
      <c r="W258" s="3" t="n">
        <v>1347</v>
      </c>
      <c r="X258" s="10" t="n">
        <f aca="false">W258+V258</f>
        <v>2358</v>
      </c>
      <c r="Y258" s="3" t="n">
        <f aca="false">IF(W258=0,0,IF(V258&gt;2132,(132+W258)/X258,(32+W258)/X258))</f>
        <v>0.58481764206955</v>
      </c>
      <c r="Z258" s="2" t="n">
        <v>243</v>
      </c>
      <c r="AA258" s="3" t="n">
        <v>1165</v>
      </c>
      <c r="AB258" s="10" t="n">
        <f aca="false">AA258+Z258</f>
        <v>1408</v>
      </c>
      <c r="AC258" s="3" t="n">
        <f aca="false">IF(AA258=0,0,IF(Z258&gt;2132,(132+AA258)/AB258,(32+AA258)/AB258))</f>
        <v>0.850142045454545</v>
      </c>
      <c r="AD258" s="2" t="n">
        <v>1021</v>
      </c>
      <c r="AE258" s="3" t="n">
        <v>1386</v>
      </c>
      <c r="AF258" s="10" t="n">
        <f aca="false">AE258+AD258</f>
        <v>2407</v>
      </c>
      <c r="AG258" s="3" t="n">
        <f aca="false">IF(AE258=0,0,IF(AD258&gt;2132,(132+AE258)/AF258,(32+AE258)/AF258))</f>
        <v>0.58911508101371</v>
      </c>
      <c r="AH258" s="2" t="n">
        <v>665</v>
      </c>
      <c r="AI258" s="3" t="n">
        <v>1224</v>
      </c>
      <c r="AJ258" s="10" t="n">
        <f aca="false">AI258+AH258</f>
        <v>1889</v>
      </c>
      <c r="AK258" s="3" t="n">
        <f aca="false">IF(AI258=0,0,IF(AH258&gt;2132,(132+AI258)/AJ258,(32+AI258)/AJ258))</f>
        <v>0.664902064584436</v>
      </c>
      <c r="AL258" s="2" t="n">
        <v>278</v>
      </c>
      <c r="AM258" s="3" t="n">
        <v>1139</v>
      </c>
      <c r="AN258" s="10" t="n">
        <f aca="false">AM258+AL258</f>
        <v>1417</v>
      </c>
      <c r="AO258" s="3" t="n">
        <f aca="false">IF(AM258=0,0,IF(AL258&gt;2132,(132+AM258)/AN258,(32+AM258)/AN258))</f>
        <v>0.826393789696542</v>
      </c>
      <c r="AP258" s="2" t="n">
        <v>278</v>
      </c>
      <c r="AQ258" s="3" t="n">
        <v>932</v>
      </c>
      <c r="AR258" s="10" t="n">
        <f aca="false">AQ258+AP258</f>
        <v>1210</v>
      </c>
      <c r="AS258" s="3" t="n">
        <f aca="false">IF(AQ258=0,0,IF(AP258&gt;2132,(132+AQ258)/AR258,(32+AQ258)/AR258))</f>
        <v>0.796694214876033</v>
      </c>
      <c r="AT258" s="2" t="n">
        <v>291</v>
      </c>
      <c r="AU258" s="3" t="n">
        <v>1172</v>
      </c>
      <c r="AV258" s="10" t="n">
        <f aca="false">AU258+AT258</f>
        <v>1463</v>
      </c>
      <c r="AW258" s="3" t="n">
        <f aca="false">IF(AU258=0,0,IF(AT258&gt;2132,(132+AU258)/AV258,(32+AU258)/AV258))</f>
        <v>0.822966507177034</v>
      </c>
    </row>
    <row r="259" customFormat="false" ht="15" hidden="false" customHeight="false" outlineLevel="0" collapsed="false">
      <c r="A259" s="7" t="n">
        <v>4</v>
      </c>
      <c r="B259" s="2" t="n">
        <v>210</v>
      </c>
      <c r="C259" s="3" t="n">
        <v>955</v>
      </c>
      <c r="D259" s="10" t="n">
        <f aca="false">C259+B259</f>
        <v>1165</v>
      </c>
      <c r="E259" s="3" t="n">
        <f aca="false">IF(C259=0,0,IF(B259&gt;2132,(132+C259)/D259,(32+C259)/D259))</f>
        <v>0.847210300429185</v>
      </c>
      <c r="F259" s="2" t="n">
        <v>1444</v>
      </c>
      <c r="G259" s="3" t="n">
        <v>0</v>
      </c>
      <c r="H259" s="10" t="n">
        <f aca="false">G259+F259</f>
        <v>1444</v>
      </c>
      <c r="I259" s="3" t="n">
        <f aca="false">IF(G259=0,0,IF(F259&gt;2132,(132+G259)/H259,(32+G259)/H259))</f>
        <v>0</v>
      </c>
      <c r="J259" s="2" t="n">
        <v>169</v>
      </c>
      <c r="K259" s="3" t="n">
        <v>1195</v>
      </c>
      <c r="L259" s="10" t="n">
        <f aca="false">K259+J259</f>
        <v>1364</v>
      </c>
      <c r="M259" s="3" t="n">
        <f aca="false">IF(K259=0,0,IF(J259&gt;2132,(132+K259)/L259,(32+K259)/L259))</f>
        <v>0.899560117302053</v>
      </c>
      <c r="N259" s="2" t="n">
        <v>261</v>
      </c>
      <c r="O259" s="3" t="n">
        <v>1226</v>
      </c>
      <c r="P259" s="10" t="n">
        <f aca="false">O259+N259</f>
        <v>1487</v>
      </c>
      <c r="Q259" s="3" t="n">
        <f aca="false">IF(O259=0,0,IF(N259&gt;2132,(132+O259)/P259,(32+O259)/P259))</f>
        <v>0.845998655010087</v>
      </c>
      <c r="R259" s="2" t="n">
        <v>398</v>
      </c>
      <c r="S259" s="3" t="n">
        <v>1242</v>
      </c>
      <c r="T259" s="10" t="n">
        <f aca="false">S259+R259</f>
        <v>1640</v>
      </c>
      <c r="U259" s="3" t="n">
        <f aca="false">IF(S259=0,0,IF(R259&gt;2132,(132+S259)/T259,(32+S259)/T259))</f>
        <v>0.776829268292683</v>
      </c>
      <c r="V259" s="2" t="n">
        <v>1136</v>
      </c>
      <c r="W259" s="3" t="n">
        <v>1342</v>
      </c>
      <c r="X259" s="10" t="n">
        <f aca="false">W259+V259</f>
        <v>2478</v>
      </c>
      <c r="Y259" s="3" t="n">
        <f aca="false">IF(W259=0,0,IF(V259&gt;2132,(132+W259)/X259,(32+W259)/X259))</f>
        <v>0.554479418886199</v>
      </c>
      <c r="Z259" s="2" t="n">
        <v>719</v>
      </c>
      <c r="AA259" s="3" t="n">
        <v>1311</v>
      </c>
      <c r="AB259" s="10" t="n">
        <f aca="false">AA259+Z259</f>
        <v>2030</v>
      </c>
      <c r="AC259" s="3" t="n">
        <f aca="false">IF(AA259=0,0,IF(Z259&gt;2132,(132+AA259)/AB259,(32+AA259)/AB259))</f>
        <v>0.661576354679803</v>
      </c>
      <c r="AD259" s="2" t="n">
        <v>807</v>
      </c>
      <c r="AE259" s="3" t="n">
        <v>1391</v>
      </c>
      <c r="AF259" s="10" t="n">
        <f aca="false">AE259+AD259</f>
        <v>2198</v>
      </c>
      <c r="AG259" s="3" t="n">
        <f aca="false">IF(AE259=0,0,IF(AD259&gt;2132,(132+AE259)/AF259,(32+AE259)/AF259))</f>
        <v>0.647406733393995</v>
      </c>
      <c r="AH259" s="2" t="n">
        <v>1013</v>
      </c>
      <c r="AI259" s="3" t="n">
        <v>1253</v>
      </c>
      <c r="AJ259" s="10" t="n">
        <f aca="false">AI259+AH259</f>
        <v>2266</v>
      </c>
      <c r="AK259" s="3" t="n">
        <f aca="false">IF(AI259=0,0,IF(AH259&gt;2132,(132+AI259)/AJ259,(32+AI259)/AJ259))</f>
        <v>0.567078552515446</v>
      </c>
      <c r="AL259" s="2" t="n">
        <v>310</v>
      </c>
      <c r="AM259" s="3" t="n">
        <v>1186</v>
      </c>
      <c r="AN259" s="10" t="n">
        <f aca="false">AM259+AL259</f>
        <v>1496</v>
      </c>
      <c r="AO259" s="3" t="n">
        <f aca="false">IF(AM259=0,0,IF(AL259&gt;2132,(132+AM259)/AN259,(32+AM259)/AN259))</f>
        <v>0.814171122994652</v>
      </c>
      <c r="AP259" s="2" t="n">
        <v>241</v>
      </c>
      <c r="AQ259" s="3" t="n">
        <v>917</v>
      </c>
      <c r="AR259" s="10" t="n">
        <f aca="false">AQ259+AP259</f>
        <v>1158</v>
      </c>
      <c r="AS259" s="3" t="n">
        <f aca="false">IF(AQ259=0,0,IF(AP259&gt;2132,(132+AQ259)/AR259,(32+AQ259)/AR259))</f>
        <v>0.819516407599309</v>
      </c>
      <c r="AT259" s="2" t="n">
        <v>360</v>
      </c>
      <c r="AU259" s="3" t="n">
        <v>1176</v>
      </c>
      <c r="AV259" s="10" t="n">
        <f aca="false">AU259+AT259</f>
        <v>1536</v>
      </c>
      <c r="AW259" s="3" t="n">
        <f aca="false">IF(AU259=0,0,IF(AT259&gt;2132,(132+AU259)/AV259,(32+AU259)/AV259))</f>
        <v>0.786458333333333</v>
      </c>
    </row>
    <row r="260" customFormat="false" ht="15" hidden="false" customHeight="false" outlineLevel="0" collapsed="false">
      <c r="A260" s="7" t="n">
        <v>5</v>
      </c>
      <c r="B260" s="2" t="n">
        <v>219</v>
      </c>
      <c r="C260" s="3" t="n">
        <v>949</v>
      </c>
      <c r="D260" s="10" t="n">
        <f aca="false">C260+B260</f>
        <v>1168</v>
      </c>
      <c r="E260" s="3" t="n">
        <f aca="false">IF(C260=0,0,IF(B260&gt;2132,(132+C260)/D260,(32+C260)/D260))</f>
        <v>0.839897260273973</v>
      </c>
      <c r="F260" s="2" t="n">
        <v>1432</v>
      </c>
      <c r="G260" s="3" t="n">
        <v>0</v>
      </c>
      <c r="H260" s="10" t="n">
        <f aca="false">G260+F260</f>
        <v>1432</v>
      </c>
      <c r="I260" s="3" t="n">
        <f aca="false">IF(G260=0,0,IF(F260&gt;2132,(132+G260)/H260,(32+G260)/H260))</f>
        <v>0</v>
      </c>
      <c r="J260" s="2" t="n">
        <v>205</v>
      </c>
      <c r="K260" s="3" t="n">
        <v>1211</v>
      </c>
      <c r="L260" s="10" t="n">
        <f aca="false">K260+J260</f>
        <v>1416</v>
      </c>
      <c r="M260" s="3" t="n">
        <f aca="false">IF(K260=0,0,IF(J260&gt;2132,(132+K260)/L260,(32+K260)/L260))</f>
        <v>0.877824858757062</v>
      </c>
      <c r="N260" s="2" t="n">
        <v>251</v>
      </c>
      <c r="O260" s="3" t="n">
        <v>1206</v>
      </c>
      <c r="P260" s="10" t="n">
        <f aca="false">O260+N260</f>
        <v>1457</v>
      </c>
      <c r="Q260" s="3" t="n">
        <f aca="false">IF(O260=0,0,IF(N260&gt;2132,(132+O260)/P260,(32+O260)/P260))</f>
        <v>0.849691146190803</v>
      </c>
      <c r="R260" s="2" t="n">
        <v>537</v>
      </c>
      <c r="S260" s="3" t="n">
        <v>1271</v>
      </c>
      <c r="T260" s="10" t="n">
        <f aca="false">S260+R260</f>
        <v>1808</v>
      </c>
      <c r="U260" s="3" t="n">
        <f aca="false">IF(S260=0,0,IF(R260&gt;2132,(132+S260)/T260,(32+S260)/T260))</f>
        <v>0.720685840707965</v>
      </c>
      <c r="V260" s="2" t="n">
        <v>1187</v>
      </c>
      <c r="W260" s="3" t="n">
        <v>1340</v>
      </c>
      <c r="X260" s="10" t="n">
        <f aca="false">W260+V260</f>
        <v>2527</v>
      </c>
      <c r="Y260" s="3" t="n">
        <f aca="false">IF(W260=0,0,IF(V260&gt;2132,(132+W260)/X260,(32+W260)/X260))</f>
        <v>0.542936288088643</v>
      </c>
      <c r="Z260" s="2" t="n">
        <v>926</v>
      </c>
      <c r="AA260" s="3" t="n">
        <v>1373</v>
      </c>
      <c r="AB260" s="10" t="n">
        <f aca="false">AA260+Z260</f>
        <v>2299</v>
      </c>
      <c r="AC260" s="3" t="n">
        <f aca="false">IF(AA260=0,0,IF(Z260&gt;2132,(132+AA260)/AB260,(32+AA260)/AB260))</f>
        <v>0.611135276207047</v>
      </c>
      <c r="AD260" s="2" t="n">
        <v>676</v>
      </c>
      <c r="AE260" s="3" t="n">
        <v>1385</v>
      </c>
      <c r="AF260" s="10" t="n">
        <f aca="false">AE260+AD260</f>
        <v>2061</v>
      </c>
      <c r="AG260" s="3" t="n">
        <f aca="false">IF(AE260=0,0,IF(AD260&gt;2132,(132+AE260)/AF260,(32+AE260)/AF260))</f>
        <v>0.68753032508491</v>
      </c>
      <c r="AH260" s="2" t="n">
        <v>1021</v>
      </c>
      <c r="AI260" s="3" t="n">
        <v>1246</v>
      </c>
      <c r="AJ260" s="10" t="n">
        <f aca="false">AI260+AH260</f>
        <v>2267</v>
      </c>
      <c r="AK260" s="3" t="n">
        <f aca="false">IF(AI260=0,0,IF(AH260&gt;2132,(132+AI260)/AJ260,(32+AI260)/AJ260))</f>
        <v>0.563740626378474</v>
      </c>
      <c r="AL260" s="2" t="n">
        <v>301</v>
      </c>
      <c r="AM260" s="3" t="n">
        <v>1228</v>
      </c>
      <c r="AN260" s="10" t="n">
        <f aca="false">AM260+AL260</f>
        <v>1529</v>
      </c>
      <c r="AO260" s="3" t="n">
        <f aca="false">IF(AM260=0,0,IF(AL260&gt;2132,(132+AM260)/AN260,(32+AM260)/AN260))</f>
        <v>0.824068018312623</v>
      </c>
      <c r="AP260" s="2" t="n">
        <v>180</v>
      </c>
      <c r="AQ260" s="3" t="n">
        <v>898</v>
      </c>
      <c r="AR260" s="10" t="n">
        <f aca="false">AQ260+AP260</f>
        <v>1078</v>
      </c>
      <c r="AS260" s="3" t="n">
        <f aca="false">IF(AQ260=0,0,IF(AP260&gt;2132,(132+AQ260)/AR260,(32+AQ260)/AR260))</f>
        <v>0.862708719851577</v>
      </c>
      <c r="AT260" s="2" t="n">
        <v>320</v>
      </c>
      <c r="AU260" s="3" t="n">
        <v>1170</v>
      </c>
      <c r="AV260" s="10" t="n">
        <f aca="false">AU260+AT260</f>
        <v>1490</v>
      </c>
      <c r="AW260" s="3" t="n">
        <f aca="false">IF(AU260=0,0,IF(AT260&gt;2132,(132+AU260)/AV260,(32+AU260)/AV260))</f>
        <v>0.806711409395973</v>
      </c>
    </row>
    <row r="261" customFormat="false" ht="15" hidden="false" customHeight="false" outlineLevel="0" collapsed="false">
      <c r="A261" s="7" t="n">
        <v>6</v>
      </c>
      <c r="B261" s="2" t="n">
        <v>222</v>
      </c>
      <c r="C261" s="3" t="n">
        <v>955</v>
      </c>
      <c r="D261" s="10" t="n">
        <f aca="false">C261+B261</f>
        <v>1177</v>
      </c>
      <c r="E261" s="3" t="n">
        <f aca="false">IF(C261=0,0,IF(B261&gt;2132,(132+C261)/D261,(32+C261)/D261))</f>
        <v>0.83857264231096</v>
      </c>
      <c r="F261" s="2" t="n">
        <v>1497</v>
      </c>
      <c r="G261" s="3" t="n">
        <v>0</v>
      </c>
      <c r="H261" s="10" t="n">
        <f aca="false">G261+F261</f>
        <v>1497</v>
      </c>
      <c r="I261" s="3" t="n">
        <f aca="false">IF(G261=0,0,IF(F261&gt;2132,(132+G261)/H261,(32+G261)/H261))</f>
        <v>0</v>
      </c>
      <c r="J261" s="2" t="n">
        <v>252</v>
      </c>
      <c r="K261" s="3" t="n">
        <v>1239</v>
      </c>
      <c r="L261" s="10" t="n">
        <f aca="false">K261+J261</f>
        <v>1491</v>
      </c>
      <c r="M261" s="3" t="n">
        <f aca="false">IF(K261=0,0,IF(J261&gt;2132,(132+K261)/L261,(32+K261)/L261))</f>
        <v>0.852448021462106</v>
      </c>
      <c r="N261" s="2" t="n">
        <v>241</v>
      </c>
      <c r="O261" s="3" t="n">
        <v>1206</v>
      </c>
      <c r="P261" s="10" t="n">
        <f aca="false">O261+N261</f>
        <v>1447</v>
      </c>
      <c r="Q261" s="3" t="n">
        <f aca="false">IF(O261=0,0,IF(N261&gt;2132,(132+O261)/P261,(32+O261)/P261))</f>
        <v>0.855563234277816</v>
      </c>
      <c r="R261" s="2" t="n">
        <v>566</v>
      </c>
      <c r="S261" s="3" t="n">
        <v>1271</v>
      </c>
      <c r="T261" s="10" t="n">
        <f aca="false">S261+R261</f>
        <v>1837</v>
      </c>
      <c r="U261" s="3" t="n">
        <f aca="false">IF(S261=0,0,IF(R261&gt;2132,(132+S261)/T261,(32+S261)/T261))</f>
        <v>0.70930865541644</v>
      </c>
      <c r="V261" s="2" t="n">
        <v>1250</v>
      </c>
      <c r="W261" s="3" t="n">
        <v>1342</v>
      </c>
      <c r="X261" s="10" t="n">
        <f aca="false">W261+V261</f>
        <v>2592</v>
      </c>
      <c r="Y261" s="3" t="n">
        <f aca="false">IF(W261=0,0,IF(V261&gt;2132,(132+W261)/X261,(32+W261)/X261))</f>
        <v>0.530092592592593</v>
      </c>
      <c r="Z261" s="2" t="n">
        <v>686</v>
      </c>
      <c r="AA261" s="3" t="n">
        <v>1378</v>
      </c>
      <c r="AB261" s="10" t="n">
        <f aca="false">AA261+Z261</f>
        <v>2064</v>
      </c>
      <c r="AC261" s="3" t="n">
        <f aca="false">IF(AA261=0,0,IF(Z261&gt;2132,(132+AA261)/AB261,(32+AA261)/AB261))</f>
        <v>0.683139534883721</v>
      </c>
      <c r="AD261" s="2" t="n">
        <v>615</v>
      </c>
      <c r="AE261" s="3" t="n">
        <v>1396</v>
      </c>
      <c r="AF261" s="10" t="n">
        <f aca="false">AE261+AD261</f>
        <v>2011</v>
      </c>
      <c r="AG261" s="3" t="n">
        <f aca="false">IF(AE261=0,0,IF(AD261&gt;2132,(132+AE261)/AF261,(32+AE261)/AF261))</f>
        <v>0.710094480358031</v>
      </c>
      <c r="AH261" s="2" t="n">
        <v>927</v>
      </c>
      <c r="AI261" s="3" t="n">
        <v>1272</v>
      </c>
      <c r="AJ261" s="10" t="n">
        <f aca="false">AI261+AH261</f>
        <v>2199</v>
      </c>
      <c r="AK261" s="3" t="n">
        <f aca="false">IF(AI261=0,0,IF(AH261&gt;2132,(132+AI261)/AJ261,(32+AI261)/AJ261))</f>
        <v>0.59299681673488</v>
      </c>
      <c r="AL261" s="2" t="n">
        <v>231</v>
      </c>
      <c r="AM261" s="3" t="n">
        <v>1165</v>
      </c>
      <c r="AN261" s="10" t="n">
        <f aca="false">AM261+AL261</f>
        <v>1396</v>
      </c>
      <c r="AO261" s="3" t="n">
        <f aca="false">IF(AM261=0,0,IF(AL261&gt;2132,(132+AM261)/AN261,(32+AM261)/AN261))</f>
        <v>0.857449856733524</v>
      </c>
      <c r="AP261" s="2" t="n">
        <v>217</v>
      </c>
      <c r="AQ261" s="3" t="n">
        <v>942</v>
      </c>
      <c r="AR261" s="10" t="n">
        <f aca="false">AQ261+AP261</f>
        <v>1159</v>
      </c>
      <c r="AS261" s="3" t="n">
        <f aca="false">IF(AQ261=0,0,IF(AP261&gt;2132,(132+AQ261)/AR261,(32+AQ261)/AR261))</f>
        <v>0.840379637618637</v>
      </c>
      <c r="AT261" s="2" t="n">
        <v>388</v>
      </c>
      <c r="AU261" s="3" t="n">
        <v>1180</v>
      </c>
      <c r="AV261" s="10" t="n">
        <f aca="false">AU261+AT261</f>
        <v>1568</v>
      </c>
      <c r="AW261" s="3" t="n">
        <f aca="false">IF(AU261=0,0,IF(AT261&gt;2132,(132+AU261)/AV261,(32+AU261)/AV261))</f>
        <v>0.772959183673469</v>
      </c>
    </row>
    <row r="262" customFormat="false" ht="15" hidden="false" customHeight="false" outlineLevel="0" collapsed="false">
      <c r="A262" s="7" t="n">
        <v>7</v>
      </c>
      <c r="B262" s="2" t="n">
        <v>222</v>
      </c>
      <c r="C262" s="3" t="n">
        <v>957</v>
      </c>
      <c r="D262" s="10" t="n">
        <f aca="false">C262+B262</f>
        <v>1179</v>
      </c>
      <c r="E262" s="3" t="n">
        <f aca="false">IF(C262=0,0,IF(B262&gt;2132,(132+C262)/D262,(32+C262)/D262))</f>
        <v>0.838846480067854</v>
      </c>
      <c r="F262" s="2" t="n">
        <v>1474</v>
      </c>
      <c r="G262" s="3" t="n">
        <v>0</v>
      </c>
      <c r="H262" s="10" t="n">
        <f aca="false">G262+F262</f>
        <v>1474</v>
      </c>
      <c r="I262" s="3" t="n">
        <f aca="false">IF(G262=0,0,IF(F262&gt;2132,(132+G262)/H262,(32+G262)/H262))</f>
        <v>0</v>
      </c>
      <c r="J262" s="2" t="n">
        <v>429</v>
      </c>
      <c r="K262" s="3" t="n">
        <v>1277</v>
      </c>
      <c r="L262" s="10" t="n">
        <f aca="false">K262+J262</f>
        <v>1706</v>
      </c>
      <c r="M262" s="3" t="n">
        <f aca="false">IF(K262=0,0,IF(J262&gt;2132,(132+K262)/L262,(32+K262)/L262))</f>
        <v>0.767291910902696</v>
      </c>
      <c r="N262" s="2" t="n">
        <v>243</v>
      </c>
      <c r="O262" s="3" t="n">
        <v>1236</v>
      </c>
      <c r="P262" s="10" t="n">
        <f aca="false">O262+N262</f>
        <v>1479</v>
      </c>
      <c r="Q262" s="3" t="n">
        <f aca="false">IF(O262=0,0,IF(N262&gt;2132,(132+O262)/P262,(32+O262)/P262))</f>
        <v>0.857336037863421</v>
      </c>
      <c r="R262" s="2" t="n">
        <v>514</v>
      </c>
      <c r="S262" s="3" t="n">
        <v>1258</v>
      </c>
      <c r="T262" s="10" t="n">
        <f aca="false">S262+R262</f>
        <v>1772</v>
      </c>
      <c r="U262" s="3" t="n">
        <f aca="false">IF(S262=0,0,IF(R262&gt;2132,(132+S262)/T262,(32+S262)/T262))</f>
        <v>0.727990970654628</v>
      </c>
      <c r="V262" s="2" t="n">
        <v>1123</v>
      </c>
      <c r="W262" s="3" t="n">
        <v>1340</v>
      </c>
      <c r="X262" s="10" t="n">
        <f aca="false">W262+V262</f>
        <v>2463</v>
      </c>
      <c r="Y262" s="3" t="n">
        <f aca="false">IF(W262=0,0,IF(V262&gt;2132,(132+W262)/X262,(32+W262)/X262))</f>
        <v>0.557044254973609</v>
      </c>
      <c r="Z262" s="2" t="n">
        <v>421</v>
      </c>
      <c r="AA262" s="3" t="n">
        <v>1340</v>
      </c>
      <c r="AB262" s="10" t="n">
        <f aca="false">AA262+Z262</f>
        <v>1761</v>
      </c>
      <c r="AC262" s="3" t="n">
        <f aca="false">IF(AA262=0,0,IF(Z262&gt;2132,(132+AA262)/AB262,(32+AA262)/AB262))</f>
        <v>0.779102782509938</v>
      </c>
      <c r="AD262" s="2" t="n">
        <v>473</v>
      </c>
      <c r="AE262" s="3" t="n">
        <v>1385</v>
      </c>
      <c r="AF262" s="10" t="n">
        <f aca="false">AE262+AD262</f>
        <v>1858</v>
      </c>
      <c r="AG262" s="3" t="n">
        <f aca="false">IF(AE262=0,0,IF(AD262&gt;2132,(132+AE262)/AF262,(32+AE262)/AF262))</f>
        <v>0.76264800861141</v>
      </c>
      <c r="AH262" s="2" t="n">
        <v>872</v>
      </c>
      <c r="AI262" s="3" t="n">
        <v>1312</v>
      </c>
      <c r="AJ262" s="10" t="n">
        <f aca="false">AI262+AH262</f>
        <v>2184</v>
      </c>
      <c r="AK262" s="3" t="n">
        <f aca="false">IF(AI262=0,0,IF(AH262&gt;2132,(132+AI262)/AJ262,(32+AI262)/AJ262))</f>
        <v>0.615384615384615</v>
      </c>
      <c r="AL262" s="2" t="n">
        <v>216</v>
      </c>
      <c r="AM262" s="3" t="n">
        <v>1152</v>
      </c>
      <c r="AN262" s="10" t="n">
        <f aca="false">AM262+AL262</f>
        <v>1368</v>
      </c>
      <c r="AO262" s="3" t="n">
        <f aca="false">IF(AM262=0,0,IF(AL262&gt;2132,(132+AM262)/AN262,(32+AM262)/AN262))</f>
        <v>0.865497076023392</v>
      </c>
      <c r="AP262" s="2" t="n">
        <v>243</v>
      </c>
      <c r="AQ262" s="3" t="n">
        <v>985</v>
      </c>
      <c r="AR262" s="10" t="n">
        <f aca="false">AQ262+AP262</f>
        <v>1228</v>
      </c>
      <c r="AS262" s="3" t="n">
        <f aca="false">IF(AQ262=0,0,IF(AP262&gt;2132,(132+AQ262)/AR262,(32+AQ262)/AR262))</f>
        <v>0.828175895765472</v>
      </c>
      <c r="AT262" s="2" t="n">
        <v>395</v>
      </c>
      <c r="AU262" s="3" t="n">
        <v>1174</v>
      </c>
      <c r="AV262" s="10" t="n">
        <f aca="false">AU262+AT262</f>
        <v>1569</v>
      </c>
      <c r="AW262" s="3" t="n">
        <f aca="false">IF(AU262=0,0,IF(AT262&gt;2132,(132+AU262)/AV262,(32+AU262)/AV262))</f>
        <v>0.768642447418738</v>
      </c>
    </row>
    <row r="263" customFormat="false" ht="15" hidden="false" customHeight="false" outlineLevel="0" collapsed="false">
      <c r="A263" s="7" t="n">
        <v>8</v>
      </c>
      <c r="B263" s="2" t="n">
        <v>222</v>
      </c>
      <c r="C263" s="3" t="n">
        <v>921</v>
      </c>
      <c r="D263" s="10" t="n">
        <f aca="false">C263+B263</f>
        <v>1143</v>
      </c>
      <c r="E263" s="3" t="n">
        <f aca="false">IF(C263=0,0,IF(B263&gt;2132,(132+C263)/D263,(32+C263)/D263))</f>
        <v>0.833770778652669</v>
      </c>
      <c r="F263" s="2" t="n">
        <v>1366</v>
      </c>
      <c r="G263" s="3" t="n">
        <v>0</v>
      </c>
      <c r="H263" s="10" t="n">
        <f aca="false">G263+F263</f>
        <v>1366</v>
      </c>
      <c r="I263" s="3" t="n">
        <f aca="false">IF(G263=0,0,IF(F263&gt;2132,(132+G263)/H263,(32+G263)/H263))</f>
        <v>0</v>
      </c>
      <c r="J263" s="2" t="n">
        <v>410</v>
      </c>
      <c r="K263" s="3" t="n">
        <v>1293</v>
      </c>
      <c r="L263" s="10" t="n">
        <f aca="false">K263+J263</f>
        <v>1703</v>
      </c>
      <c r="M263" s="3" t="n">
        <f aca="false">IF(K263=0,0,IF(J263&gt;2132,(132+K263)/L263,(32+K263)/L263))</f>
        <v>0.778038755137992</v>
      </c>
      <c r="N263" s="2" t="n">
        <v>239</v>
      </c>
      <c r="O263" s="3" t="n">
        <v>1252</v>
      </c>
      <c r="P263" s="10" t="n">
        <f aca="false">O263+N263</f>
        <v>1491</v>
      </c>
      <c r="Q263" s="3" t="n">
        <f aca="false">IF(O263=0,0,IF(N263&gt;2132,(132+O263)/P263,(32+O263)/P263))</f>
        <v>0.861167002012072</v>
      </c>
      <c r="R263" s="2" t="n">
        <v>486</v>
      </c>
      <c r="S263" s="3" t="n">
        <v>1252</v>
      </c>
      <c r="T263" s="10" t="n">
        <f aca="false">S263+R263</f>
        <v>1738</v>
      </c>
      <c r="U263" s="3" t="n">
        <f aca="false">IF(S263=0,0,IF(R263&gt;2132,(132+S263)/T263,(32+S263)/T263))</f>
        <v>0.738780207134638</v>
      </c>
      <c r="V263" s="2" t="n">
        <v>961</v>
      </c>
      <c r="W263" s="3" t="n">
        <v>1361</v>
      </c>
      <c r="X263" s="10" t="n">
        <f aca="false">W263+V263</f>
        <v>2322</v>
      </c>
      <c r="Y263" s="3" t="n">
        <f aca="false">IF(W263=0,0,IF(V263&gt;2132,(132+W263)/X263,(32+W263)/X263))</f>
        <v>0.599913867355728</v>
      </c>
      <c r="Z263" s="2" t="n">
        <v>798</v>
      </c>
      <c r="AA263" s="3" t="n">
        <v>1388</v>
      </c>
      <c r="AB263" s="10" t="n">
        <f aca="false">AA263+Z263</f>
        <v>2186</v>
      </c>
      <c r="AC263" s="3" t="n">
        <f aca="false">IF(AA263=0,0,IF(Z263&gt;2132,(132+AA263)/AB263,(32+AA263)/AB263))</f>
        <v>0.649588289112534</v>
      </c>
      <c r="AD263" s="2" t="n">
        <v>391</v>
      </c>
      <c r="AE263" s="3" t="n">
        <v>1371</v>
      </c>
      <c r="AF263" s="10" t="n">
        <f aca="false">AE263+AD263</f>
        <v>1762</v>
      </c>
      <c r="AG263" s="3" t="n">
        <f aca="false">IF(AE263=0,0,IF(AD263&gt;2132,(132+AE263)/AF263,(32+AE263)/AF263))</f>
        <v>0.796254256526674</v>
      </c>
      <c r="AH263" s="2" t="n">
        <v>866</v>
      </c>
      <c r="AI263" s="3" t="n">
        <v>1315</v>
      </c>
      <c r="AJ263" s="10" t="n">
        <f aca="false">AI263+AH263</f>
        <v>2181</v>
      </c>
      <c r="AK263" s="3" t="n">
        <f aca="false">IF(AI263=0,0,IF(AH263&gt;2132,(132+AI263)/AJ263,(32+AI263)/AJ263))</f>
        <v>0.617606602475929</v>
      </c>
      <c r="AL263" s="2" t="n">
        <v>200</v>
      </c>
      <c r="AM263" s="3" t="n">
        <v>1130</v>
      </c>
      <c r="AN263" s="10" t="n">
        <f aca="false">AM263+AL263</f>
        <v>1330</v>
      </c>
      <c r="AO263" s="3" t="n">
        <f aca="false">IF(AM263=0,0,IF(AL263&gt;2132,(132+AM263)/AN263,(32+AM263)/AN263))</f>
        <v>0.873684210526316</v>
      </c>
      <c r="AP263" s="2" t="n">
        <v>272</v>
      </c>
      <c r="AQ263" s="3" t="n">
        <v>1152</v>
      </c>
      <c r="AR263" s="10" t="n">
        <f aca="false">AQ263+AP263</f>
        <v>1424</v>
      </c>
      <c r="AS263" s="3" t="n">
        <f aca="false">IF(AQ263=0,0,IF(AP263&gt;2132,(132+AQ263)/AR263,(32+AQ263)/AR263))</f>
        <v>0.831460674157303</v>
      </c>
      <c r="AT263" s="2" t="n">
        <v>398</v>
      </c>
      <c r="AU263" s="3" t="n">
        <v>1163</v>
      </c>
      <c r="AV263" s="10" t="n">
        <f aca="false">AU263+AT263</f>
        <v>1561</v>
      </c>
      <c r="AW263" s="3" t="n">
        <f aca="false">IF(AU263=0,0,IF(AT263&gt;2132,(132+AU263)/AV263,(32+AU263)/AV263))</f>
        <v>0.765534913516976</v>
      </c>
    </row>
    <row r="264" customFormat="false" ht="15" hidden="false" customHeight="false" outlineLevel="0" collapsed="false">
      <c r="A264" s="7" t="n">
        <v>9</v>
      </c>
      <c r="B264" s="2" t="n">
        <v>237</v>
      </c>
      <c r="C264" s="3" t="n">
        <v>913</v>
      </c>
      <c r="D264" s="10" t="n">
        <f aca="false">C264+B264</f>
        <v>1150</v>
      </c>
      <c r="E264" s="3" t="n">
        <f aca="false">IF(C264=0,0,IF(B264&gt;2132,(132+C264)/D264,(32+C264)/D264))</f>
        <v>0.821739130434783</v>
      </c>
      <c r="F264" s="2" t="n">
        <v>1338</v>
      </c>
      <c r="G264" s="3" t="n">
        <v>0</v>
      </c>
      <c r="H264" s="10" t="n">
        <f aca="false">G264+F264</f>
        <v>1338</v>
      </c>
      <c r="I264" s="3" t="n">
        <f aca="false">IF(G264=0,0,IF(F264&gt;2132,(132+G264)/H264,(32+G264)/H264))</f>
        <v>0</v>
      </c>
      <c r="J264" s="2" t="n">
        <v>409</v>
      </c>
      <c r="K264" s="3" t="n">
        <v>1313</v>
      </c>
      <c r="L264" s="10" t="n">
        <f aca="false">K264+J264</f>
        <v>1722</v>
      </c>
      <c r="M264" s="3" t="n">
        <f aca="false">IF(K264=0,0,IF(J264&gt;2132,(132+K264)/L264,(32+K264)/L264))</f>
        <v>0.781068524970964</v>
      </c>
      <c r="N264" s="2" t="n">
        <v>241</v>
      </c>
      <c r="O264" s="3" t="n">
        <v>1261</v>
      </c>
      <c r="P264" s="10" t="n">
        <f aca="false">O264+N264</f>
        <v>1502</v>
      </c>
      <c r="Q264" s="3" t="n">
        <f aca="false">IF(O264=0,0,IF(N264&gt;2132,(132+O264)/P264,(32+O264)/P264))</f>
        <v>0.860852197070573</v>
      </c>
      <c r="R264" s="2" t="n">
        <v>555</v>
      </c>
      <c r="S264" s="3" t="n">
        <v>1269</v>
      </c>
      <c r="T264" s="10" t="n">
        <f aca="false">S264+R264</f>
        <v>1824</v>
      </c>
      <c r="U264" s="3" t="n">
        <f aca="false">IF(S264=0,0,IF(R264&gt;2132,(132+S264)/T264,(32+S264)/T264))</f>
        <v>0.713267543859649</v>
      </c>
      <c r="V264" s="2" t="n">
        <v>845</v>
      </c>
      <c r="W264" s="3" t="n">
        <v>1367</v>
      </c>
      <c r="X264" s="10" t="n">
        <f aca="false">W264+V264</f>
        <v>2212</v>
      </c>
      <c r="Y264" s="3" t="n">
        <f aca="false">IF(W264=0,0,IF(V264&gt;2132,(132+W264)/X264,(32+W264)/X264))</f>
        <v>0.63245931283906</v>
      </c>
      <c r="Z264" s="2" t="n">
        <v>796</v>
      </c>
      <c r="AA264" s="3" t="n">
        <v>1388</v>
      </c>
      <c r="AB264" s="10" t="n">
        <f aca="false">AA264+Z264</f>
        <v>2184</v>
      </c>
      <c r="AC264" s="3" t="n">
        <f aca="false">IF(AA264=0,0,IF(Z264&gt;2132,(132+AA264)/AB264,(32+AA264)/AB264))</f>
        <v>0.65018315018315</v>
      </c>
      <c r="AD264" s="2" t="n">
        <v>325</v>
      </c>
      <c r="AE264" s="3" t="n">
        <v>1357</v>
      </c>
      <c r="AF264" s="10" t="n">
        <f aca="false">AE264+AD264</f>
        <v>1682</v>
      </c>
      <c r="AG264" s="3" t="n">
        <f aca="false">IF(AE264=0,0,IF(AD264&gt;2132,(132+AE264)/AF264,(32+AE264)/AF264))</f>
        <v>0.825802615933413</v>
      </c>
      <c r="AH264" s="2" t="n">
        <v>867</v>
      </c>
      <c r="AI264" s="3" t="n">
        <v>1336</v>
      </c>
      <c r="AJ264" s="10" t="n">
        <f aca="false">AI264+AH264</f>
        <v>2203</v>
      </c>
      <c r="AK264" s="3" t="n">
        <f aca="false">IF(AI264=0,0,IF(AH264&gt;2132,(132+AI264)/AJ264,(32+AI264)/AJ264))</f>
        <v>0.620971402632774</v>
      </c>
      <c r="AL264" s="2" t="n">
        <v>194</v>
      </c>
      <c r="AM264" s="3" t="n">
        <v>1073</v>
      </c>
      <c r="AN264" s="10" t="n">
        <f aca="false">AM264+AL264</f>
        <v>1267</v>
      </c>
      <c r="AO264" s="3" t="n">
        <f aca="false">IF(AM264=0,0,IF(AL264&gt;2132,(132+AM264)/AN264,(32+AM264)/AN264))</f>
        <v>0.872138910812944</v>
      </c>
      <c r="AP264" s="2" t="n">
        <v>274</v>
      </c>
      <c r="AQ264" s="3" t="n">
        <v>1183</v>
      </c>
      <c r="AR264" s="10" t="n">
        <f aca="false">AQ264+AP264</f>
        <v>1457</v>
      </c>
      <c r="AS264" s="3" t="n">
        <f aca="false">IF(AQ264=0,0,IF(AP264&gt;2132,(132+AQ264)/AR264,(32+AQ264)/AR264))</f>
        <v>0.833905284831846</v>
      </c>
      <c r="AT264" s="2" t="n">
        <v>424</v>
      </c>
      <c r="AU264" s="3" t="n">
        <v>1157</v>
      </c>
      <c r="AV264" s="10" t="n">
        <f aca="false">AU264+AT264</f>
        <v>1581</v>
      </c>
      <c r="AW264" s="3" t="n">
        <f aca="false">IF(AU264=0,0,IF(AT264&gt;2132,(132+AU264)/AV264,(32+AU264)/AV264))</f>
        <v>0.752055660974067</v>
      </c>
    </row>
    <row r="265" customFormat="false" ht="15" hidden="false" customHeight="false" outlineLevel="0" collapsed="false">
      <c r="A265" s="7" t="n">
        <v>10</v>
      </c>
      <c r="B265" s="2" t="n">
        <v>249</v>
      </c>
      <c r="C265" s="3" t="n">
        <v>960</v>
      </c>
      <c r="D265" s="10" t="n">
        <f aca="false">C265+B265</f>
        <v>1209</v>
      </c>
      <c r="E265" s="3" t="n">
        <f aca="false">IF(C265=0,0,IF(B265&gt;2132,(132+C265)/D265,(32+C265)/D265))</f>
        <v>0.820512820512821</v>
      </c>
      <c r="F265" s="2" t="n">
        <v>1276</v>
      </c>
      <c r="G265" s="3" t="n">
        <v>0</v>
      </c>
      <c r="H265" s="10" t="n">
        <f aca="false">G265+F265</f>
        <v>1276</v>
      </c>
      <c r="I265" s="3" t="n">
        <f aca="false">IF(G265=0,0,IF(F265&gt;2132,(132+G265)/H265,(32+G265)/H265))</f>
        <v>0</v>
      </c>
      <c r="J265" s="2" t="n">
        <v>412</v>
      </c>
      <c r="K265" s="3" t="n">
        <v>1351</v>
      </c>
      <c r="L265" s="10" t="n">
        <f aca="false">K265+J265</f>
        <v>1763</v>
      </c>
      <c r="M265" s="3" t="n">
        <f aca="false">IF(K265=0,0,IF(J265&gt;2132,(132+K265)/L265,(32+K265)/L265))</f>
        <v>0.784458309699376</v>
      </c>
      <c r="N265" s="2" t="n">
        <v>243</v>
      </c>
      <c r="O265" s="3" t="n">
        <v>1256</v>
      </c>
      <c r="P265" s="10" t="n">
        <f aca="false">O265+N265</f>
        <v>1499</v>
      </c>
      <c r="Q265" s="3" t="n">
        <f aca="false">IF(O265=0,0,IF(N265&gt;2132,(132+O265)/P265,(32+O265)/P265))</f>
        <v>0.85923949299533</v>
      </c>
      <c r="R265" s="2" t="n">
        <v>852</v>
      </c>
      <c r="S265" s="3" t="n">
        <v>1288</v>
      </c>
      <c r="T265" s="10" t="n">
        <f aca="false">S265+R265</f>
        <v>2140</v>
      </c>
      <c r="U265" s="3" t="n">
        <f aca="false">IF(S265=0,0,IF(R265&gt;2132,(132+S265)/T265,(32+S265)/T265))</f>
        <v>0.616822429906542</v>
      </c>
      <c r="V265" s="2" t="n">
        <v>775</v>
      </c>
      <c r="W265" s="3" t="n">
        <v>1360</v>
      </c>
      <c r="X265" s="10" t="n">
        <f aca="false">W265+V265</f>
        <v>2135</v>
      </c>
      <c r="Y265" s="3" t="n">
        <f aca="false">IF(W265=0,0,IF(V265&gt;2132,(132+W265)/X265,(32+W265)/X265))</f>
        <v>0.651990632318501</v>
      </c>
      <c r="Z265" s="2" t="n">
        <v>527</v>
      </c>
      <c r="AA265" s="3" t="n">
        <v>1353</v>
      </c>
      <c r="AB265" s="10" t="n">
        <f aca="false">AA265+Z265</f>
        <v>1880</v>
      </c>
      <c r="AC265" s="3" t="n">
        <f aca="false">IF(AA265=0,0,IF(Z265&gt;2132,(132+AA265)/AB265,(32+AA265)/AB265))</f>
        <v>0.736702127659574</v>
      </c>
      <c r="AD265" s="2" t="n">
        <v>258</v>
      </c>
      <c r="AE265" s="3" t="n">
        <v>1330</v>
      </c>
      <c r="AF265" s="10" t="n">
        <f aca="false">AE265+AD265</f>
        <v>1588</v>
      </c>
      <c r="AG265" s="3" t="n">
        <f aca="false">IF(AE265=0,0,IF(AD265&gt;2132,(132+AE265)/AF265,(32+AE265)/AF265))</f>
        <v>0.857682619647355</v>
      </c>
      <c r="AH265" s="2" t="n">
        <v>866</v>
      </c>
      <c r="AI265" s="3" t="n">
        <v>1331</v>
      </c>
      <c r="AJ265" s="10" t="n">
        <f aca="false">AI265+AH265</f>
        <v>2197</v>
      </c>
      <c r="AK265" s="3" t="n">
        <f aca="false">IF(AI265=0,0,IF(AH265&gt;2132,(132+AI265)/AJ265,(32+AI265)/AJ265))</f>
        <v>0.62039144287665</v>
      </c>
      <c r="AL265" s="2" t="n">
        <v>214</v>
      </c>
      <c r="AM265" s="3" t="n">
        <v>1082</v>
      </c>
      <c r="AN265" s="10" t="n">
        <f aca="false">AM265+AL265</f>
        <v>1296</v>
      </c>
      <c r="AO265" s="3" t="n">
        <f aca="false">IF(AM265=0,0,IF(AL265&gt;2132,(132+AM265)/AN265,(32+AM265)/AN265))</f>
        <v>0.859567901234568</v>
      </c>
      <c r="AP265" s="2" t="n">
        <v>234</v>
      </c>
      <c r="AQ265" s="3" t="n">
        <v>1083</v>
      </c>
      <c r="AR265" s="10" t="n">
        <f aca="false">AQ265+AP265</f>
        <v>1317</v>
      </c>
      <c r="AS265" s="3" t="n">
        <f aca="false">IF(AQ265=0,0,IF(AP265&gt;2132,(132+AQ265)/AR265,(32+AQ265)/AR265))</f>
        <v>0.846621108580106</v>
      </c>
      <c r="AT265" s="2" t="n">
        <v>506</v>
      </c>
      <c r="AU265" s="3" t="n">
        <v>1154</v>
      </c>
      <c r="AV265" s="10" t="n">
        <f aca="false">AU265+AT265</f>
        <v>1660</v>
      </c>
      <c r="AW265" s="3" t="n">
        <f aca="false">IF(AU265=0,0,IF(AT265&gt;2132,(132+AU265)/AV265,(32+AU265)/AV265))</f>
        <v>0.714457831325301</v>
      </c>
    </row>
    <row r="266" customFormat="false" ht="15" hidden="false" customHeight="false" outlineLevel="0" collapsed="false">
      <c r="A266" s="7" t="n">
        <v>11</v>
      </c>
      <c r="B266" s="2" t="n">
        <v>336</v>
      </c>
      <c r="C266" s="3" t="n">
        <v>1040</v>
      </c>
      <c r="D266" s="10" t="n">
        <f aca="false">C266+B266</f>
        <v>1376</v>
      </c>
      <c r="E266" s="3" t="n">
        <f aca="false">IF(C266=0,0,IF(B266&gt;2132,(132+C266)/D266,(32+C266)/D266))</f>
        <v>0.779069767441861</v>
      </c>
      <c r="F266" s="2" t="n">
        <v>1223</v>
      </c>
      <c r="G266" s="3" t="n">
        <v>57</v>
      </c>
      <c r="H266" s="10" t="n">
        <f aca="false">G266+F266</f>
        <v>1280</v>
      </c>
      <c r="I266" s="3" t="n">
        <f aca="false">IF(G266=0,0,IF(F266&gt;2132,(132+G266)/H266,(32+G266)/H266))</f>
        <v>0.06953125</v>
      </c>
      <c r="J266" s="2" t="n">
        <v>411</v>
      </c>
      <c r="K266" s="3" t="n">
        <v>1300</v>
      </c>
      <c r="L266" s="10" t="n">
        <f aca="false">K266+J266</f>
        <v>1711</v>
      </c>
      <c r="M266" s="3" t="n">
        <f aca="false">IF(K266=0,0,IF(J266&gt;2132,(132+K266)/L266,(32+K266)/L266))</f>
        <v>0.778492109877265</v>
      </c>
      <c r="N266" s="2" t="n">
        <v>252</v>
      </c>
      <c r="O266" s="3" t="n">
        <v>1221</v>
      </c>
      <c r="P266" s="10" t="n">
        <f aca="false">O266+N266</f>
        <v>1473</v>
      </c>
      <c r="Q266" s="3" t="n">
        <f aca="false">IF(O266=0,0,IF(N266&gt;2132,(132+O266)/P266,(32+O266)/P266))</f>
        <v>0.850644942294637</v>
      </c>
      <c r="R266" s="2" t="n">
        <v>1141</v>
      </c>
      <c r="S266" s="3" t="n">
        <v>1288</v>
      </c>
      <c r="T266" s="10" t="n">
        <f aca="false">S266+R266</f>
        <v>2429</v>
      </c>
      <c r="U266" s="3" t="n">
        <f aca="false">IF(S266=0,0,IF(R266&gt;2132,(132+S266)/T266,(32+S266)/T266))</f>
        <v>0.543433511733224</v>
      </c>
      <c r="V266" s="2" t="n">
        <v>851</v>
      </c>
      <c r="W266" s="3" t="n">
        <v>1378</v>
      </c>
      <c r="X266" s="10" t="n">
        <f aca="false">W266+V266</f>
        <v>2229</v>
      </c>
      <c r="Y266" s="3" t="n">
        <f aca="false">IF(W266=0,0,IF(V266&gt;2132,(132+W266)/X266,(32+W266)/X266))</f>
        <v>0.63257065948856</v>
      </c>
      <c r="Z266" s="2" t="n">
        <v>363</v>
      </c>
      <c r="AA266" s="3" t="n">
        <v>1323</v>
      </c>
      <c r="AB266" s="10" t="n">
        <f aca="false">AA266+Z266</f>
        <v>1686</v>
      </c>
      <c r="AC266" s="3" t="n">
        <f aca="false">IF(AA266=0,0,IF(Z266&gt;2132,(132+AA266)/AB266,(32+AA266)/AB266))</f>
        <v>0.80367734282325</v>
      </c>
      <c r="AD266" s="2" t="n">
        <v>237</v>
      </c>
      <c r="AE266" s="3" t="n">
        <v>1297</v>
      </c>
      <c r="AF266" s="10" t="n">
        <f aca="false">AE266+AD266</f>
        <v>1534</v>
      </c>
      <c r="AG266" s="3" t="n">
        <f aca="false">IF(AE266=0,0,IF(AD266&gt;2132,(132+AE266)/AF266,(32+AE266)/AF266))</f>
        <v>0.866362451108214</v>
      </c>
      <c r="AH266" s="2" t="n">
        <v>778</v>
      </c>
      <c r="AI266" s="3" t="n">
        <v>1320</v>
      </c>
      <c r="AJ266" s="10" t="n">
        <f aca="false">AI266+AH266</f>
        <v>2098</v>
      </c>
      <c r="AK266" s="3" t="n">
        <f aca="false">IF(AI266=0,0,IF(AH266&gt;2132,(132+AI266)/AJ266,(32+AI266)/AJ266))</f>
        <v>0.644423260247855</v>
      </c>
      <c r="AL266" s="2" t="n">
        <v>226</v>
      </c>
      <c r="AM266" s="3" t="n">
        <v>1099</v>
      </c>
      <c r="AN266" s="10" t="n">
        <f aca="false">AM266+AL266</f>
        <v>1325</v>
      </c>
      <c r="AO266" s="3" t="n">
        <f aca="false">IF(AM266=0,0,IF(AL266&gt;2132,(132+AM266)/AN266,(32+AM266)/AN266))</f>
        <v>0.853584905660377</v>
      </c>
      <c r="AP266" s="2" t="n">
        <v>215</v>
      </c>
      <c r="AQ266" s="3" t="n">
        <v>1033</v>
      </c>
      <c r="AR266" s="10" t="n">
        <f aca="false">AQ266+AP266</f>
        <v>1248</v>
      </c>
      <c r="AS266" s="3" t="n">
        <f aca="false">IF(AQ266=0,0,IF(AP266&gt;2132,(132+AQ266)/AR266,(32+AQ266)/AR266))</f>
        <v>0.853365384615385</v>
      </c>
      <c r="AT266" s="2" t="n">
        <v>585</v>
      </c>
      <c r="AU266" s="3" t="n">
        <v>1154</v>
      </c>
      <c r="AV266" s="10" t="n">
        <f aca="false">AU266+AT266</f>
        <v>1739</v>
      </c>
      <c r="AW266" s="3" t="n">
        <f aca="false">IF(AU266=0,0,IF(AT266&gt;2132,(132+AU266)/AV266,(32+AU266)/AV266))</f>
        <v>0.682001150086257</v>
      </c>
    </row>
    <row r="267" customFormat="false" ht="15" hidden="false" customHeight="false" outlineLevel="0" collapsed="false">
      <c r="A267" s="7" t="n">
        <v>12</v>
      </c>
      <c r="B267" s="2" t="n">
        <v>412</v>
      </c>
      <c r="C267" s="3" t="n">
        <v>1108</v>
      </c>
      <c r="D267" s="10" t="n">
        <f aca="false">C267+B267</f>
        <v>1520</v>
      </c>
      <c r="E267" s="3" t="n">
        <f aca="false">IF(C267=0,0,IF(B267&gt;2132,(132+C267)/D267,(32+C267)/D267))</f>
        <v>0.75</v>
      </c>
      <c r="F267" s="2" t="n">
        <v>1187</v>
      </c>
      <c r="G267" s="3" t="n">
        <v>88</v>
      </c>
      <c r="H267" s="10" t="n">
        <f aca="false">G267+F267</f>
        <v>1275</v>
      </c>
      <c r="I267" s="3" t="n">
        <f aca="false">IF(G267=0,0,IF(F267&gt;2132,(132+G267)/H267,(32+G267)/H267))</f>
        <v>0.0941176470588235</v>
      </c>
      <c r="J267" s="2" t="n">
        <v>409</v>
      </c>
      <c r="K267" s="3" t="n">
        <v>1268</v>
      </c>
      <c r="L267" s="10" t="n">
        <f aca="false">K267+J267</f>
        <v>1677</v>
      </c>
      <c r="M267" s="3" t="n">
        <f aca="false">IF(K267=0,0,IF(J267&gt;2132,(132+K267)/L267,(32+K267)/L267))</f>
        <v>0.775193798449612</v>
      </c>
      <c r="N267" s="2" t="n">
        <v>254</v>
      </c>
      <c r="O267" s="3" t="n">
        <v>1195</v>
      </c>
      <c r="P267" s="10" t="n">
        <f aca="false">O267+N267</f>
        <v>1449</v>
      </c>
      <c r="Q267" s="3" t="n">
        <f aca="false">IF(O267=0,0,IF(N267&gt;2132,(132+O267)/P267,(32+O267)/P267))</f>
        <v>0.846790890269151</v>
      </c>
      <c r="R267" s="2" t="n">
        <v>1515</v>
      </c>
      <c r="S267" s="3" t="n">
        <v>1298</v>
      </c>
      <c r="T267" s="10" t="n">
        <f aca="false">S267+R267</f>
        <v>2813</v>
      </c>
      <c r="U267" s="3" t="n">
        <f aca="false">IF(S267=0,0,IF(R267&gt;2132,(132+S267)/T267,(32+S267)/T267))</f>
        <v>0.472804834696054</v>
      </c>
      <c r="V267" s="2" t="n">
        <v>743</v>
      </c>
      <c r="W267" s="3" t="n">
        <v>1387</v>
      </c>
      <c r="X267" s="10" t="n">
        <f aca="false">W267+V267</f>
        <v>2130</v>
      </c>
      <c r="Y267" s="3" t="n">
        <f aca="false">IF(W267=0,0,IF(V267&gt;2132,(132+W267)/X267,(32+W267)/X267))</f>
        <v>0.666197183098592</v>
      </c>
      <c r="Z267" s="2" t="n">
        <v>264</v>
      </c>
      <c r="AA267" s="3" t="n">
        <v>1276</v>
      </c>
      <c r="AB267" s="10" t="n">
        <f aca="false">AA267+Z267</f>
        <v>1540</v>
      </c>
      <c r="AC267" s="3" t="n">
        <f aca="false">IF(AA267=0,0,IF(Z267&gt;2132,(132+AA267)/AB267,(32+AA267)/AB267))</f>
        <v>0.849350649350649</v>
      </c>
      <c r="AD267" s="2" t="n">
        <v>256</v>
      </c>
      <c r="AE267" s="3" t="n">
        <v>1297</v>
      </c>
      <c r="AF267" s="10" t="n">
        <f aca="false">AE267+AD267</f>
        <v>1553</v>
      </c>
      <c r="AG267" s="3" t="n">
        <f aca="false">IF(AE267=0,0,IF(AD267&gt;2132,(132+AE267)/AF267,(32+AE267)/AF267))</f>
        <v>0.855763039278815</v>
      </c>
      <c r="AH267" s="2" t="n">
        <v>745</v>
      </c>
      <c r="AI267" s="3" t="n">
        <v>1315</v>
      </c>
      <c r="AJ267" s="10" t="n">
        <f aca="false">AI267+AH267</f>
        <v>2060</v>
      </c>
      <c r="AK267" s="3" t="n">
        <f aca="false">IF(AI267=0,0,IF(AH267&gt;2132,(132+AI267)/AJ267,(32+AI267)/AJ267))</f>
        <v>0.653883495145631</v>
      </c>
      <c r="AL267" s="2" t="n">
        <v>219</v>
      </c>
      <c r="AM267" s="3" t="n">
        <v>1063</v>
      </c>
      <c r="AN267" s="10" t="n">
        <f aca="false">AM267+AL267</f>
        <v>1282</v>
      </c>
      <c r="AO267" s="3" t="n">
        <f aca="false">IF(AM267=0,0,IF(AL267&gt;2132,(132+AM267)/AN267,(32+AM267)/AN267))</f>
        <v>0.854134165366615</v>
      </c>
      <c r="AP267" s="2" t="n">
        <v>238</v>
      </c>
      <c r="AQ267" s="3" t="n">
        <v>1090</v>
      </c>
      <c r="AR267" s="10" t="n">
        <f aca="false">AQ267+AP267</f>
        <v>1328</v>
      </c>
      <c r="AS267" s="3" t="n">
        <f aca="false">IF(AQ267=0,0,IF(AP267&gt;2132,(132+AQ267)/AR267,(32+AQ267)/AR267))</f>
        <v>0.844879518072289</v>
      </c>
      <c r="AT267" s="2" t="n">
        <v>482</v>
      </c>
      <c r="AU267" s="3" t="n">
        <v>1142</v>
      </c>
      <c r="AV267" s="10" t="n">
        <f aca="false">AU267+AT267</f>
        <v>1624</v>
      </c>
      <c r="AW267" s="3" t="n">
        <f aca="false">IF(AU267=0,0,IF(AT267&gt;2132,(132+AU267)/AV267,(32+AU267)/AV267))</f>
        <v>0.722906403940887</v>
      </c>
    </row>
    <row r="268" customFormat="false" ht="15" hidden="false" customHeight="false" outlineLevel="0" collapsed="false">
      <c r="A268" s="7" t="n">
        <v>13</v>
      </c>
      <c r="B268" s="2" t="n">
        <v>367</v>
      </c>
      <c r="C268" s="3" t="n">
        <v>1157</v>
      </c>
      <c r="D268" s="10" t="n">
        <f aca="false">C268+B268</f>
        <v>1524</v>
      </c>
      <c r="E268" s="3" t="n">
        <f aca="false">IF(C268=0,0,IF(B268&gt;2132,(132+C268)/D268,(32+C268)/D268))</f>
        <v>0.780183727034121</v>
      </c>
      <c r="F268" s="2" t="n">
        <v>1023</v>
      </c>
      <c r="G268" s="3" t="n">
        <v>291</v>
      </c>
      <c r="H268" s="10" t="n">
        <f aca="false">G268+F268</f>
        <v>1314</v>
      </c>
      <c r="I268" s="3" t="n">
        <f aca="false">IF(G268=0,0,IF(F268&gt;2132,(132+G268)/H268,(32+G268)/H268))</f>
        <v>0.245814307458143</v>
      </c>
      <c r="J268" s="2" t="n">
        <v>408</v>
      </c>
      <c r="K268" s="3" t="n">
        <v>1258</v>
      </c>
      <c r="L268" s="10" t="n">
        <f aca="false">K268+J268</f>
        <v>1666</v>
      </c>
      <c r="M268" s="3" t="n">
        <f aca="false">IF(K268=0,0,IF(J268&gt;2132,(132+K268)/L268,(32+K268)/L268))</f>
        <v>0.774309723889556</v>
      </c>
      <c r="N268" s="2" t="n">
        <v>244</v>
      </c>
      <c r="O268" s="3" t="n">
        <v>1196</v>
      </c>
      <c r="P268" s="10" t="n">
        <f aca="false">O268+N268</f>
        <v>1440</v>
      </c>
      <c r="Q268" s="3" t="n">
        <f aca="false">IF(O268=0,0,IF(N268&gt;2132,(132+O268)/P268,(32+O268)/P268))</f>
        <v>0.852777777777778</v>
      </c>
      <c r="R268" s="2" t="n">
        <v>1861</v>
      </c>
      <c r="S268" s="3" t="n">
        <v>1317</v>
      </c>
      <c r="T268" s="10" t="n">
        <f aca="false">S268+R268</f>
        <v>3178</v>
      </c>
      <c r="U268" s="3" t="n">
        <f aca="false">IF(S268=0,0,IF(R268&gt;2132,(132+S268)/T268,(32+S268)/T268))</f>
        <v>0.424480805538074</v>
      </c>
      <c r="V268" s="2" t="n">
        <v>626</v>
      </c>
      <c r="W268" s="3" t="n">
        <v>1381</v>
      </c>
      <c r="X268" s="10" t="n">
        <f aca="false">W268+V268</f>
        <v>2007</v>
      </c>
      <c r="Y268" s="3" t="n">
        <f aca="false">IF(W268=0,0,IF(V268&gt;2132,(132+W268)/X268,(32+W268)/X268))</f>
        <v>0.704035874439462</v>
      </c>
      <c r="Z268" s="2" t="n">
        <v>245</v>
      </c>
      <c r="AA268" s="3" t="n">
        <v>1225</v>
      </c>
      <c r="AB268" s="10" t="n">
        <f aca="false">AA268+Z268</f>
        <v>1470</v>
      </c>
      <c r="AC268" s="3" t="n">
        <f aca="false">IF(AA268=0,0,IF(Z268&gt;2132,(132+AA268)/AB268,(32+AA268)/AB268))</f>
        <v>0.855102040816327</v>
      </c>
      <c r="AD268" s="2" t="n">
        <v>884</v>
      </c>
      <c r="AE268" s="3" t="n">
        <v>1359</v>
      </c>
      <c r="AF268" s="10" t="n">
        <f aca="false">AE268+AD268</f>
        <v>2243</v>
      </c>
      <c r="AG268" s="3" t="n">
        <f aca="false">IF(AE268=0,0,IF(AD268&gt;2132,(132+AE268)/AF268,(32+AE268)/AF268))</f>
        <v>0.620151582701739</v>
      </c>
      <c r="AH268" s="2" t="n">
        <v>631</v>
      </c>
      <c r="AI268" s="3" t="n">
        <v>1306</v>
      </c>
      <c r="AJ268" s="10" t="n">
        <f aca="false">AI268+AH268</f>
        <v>1937</v>
      </c>
      <c r="AK268" s="3" t="n">
        <f aca="false">IF(AI268=0,0,IF(AH268&gt;2132,(132+AI268)/AJ268,(32+AI268)/AJ268))</f>
        <v>0.690758905524006</v>
      </c>
      <c r="AL268" s="2" t="n">
        <v>240</v>
      </c>
      <c r="AM268" s="3" t="n">
        <v>1020</v>
      </c>
      <c r="AN268" s="10" t="n">
        <f aca="false">AM268+AL268</f>
        <v>1260</v>
      </c>
      <c r="AO268" s="3" t="n">
        <f aca="false">IF(AM268=0,0,IF(AL268&gt;2132,(132+AM268)/AN268,(32+AM268)/AN268))</f>
        <v>0.834920634920635</v>
      </c>
      <c r="AP268" s="2" t="n">
        <v>263</v>
      </c>
      <c r="AQ268" s="3" t="n">
        <v>1149</v>
      </c>
      <c r="AR268" s="10" t="n">
        <f aca="false">AQ268+AP268</f>
        <v>1412</v>
      </c>
      <c r="AS268" s="3" t="n">
        <f aca="false">IF(AQ268=0,0,IF(AP268&gt;2132,(132+AQ268)/AR268,(32+AQ268)/AR268))</f>
        <v>0.836402266288952</v>
      </c>
      <c r="AT268" s="2" t="n">
        <v>363</v>
      </c>
      <c r="AU268" s="3" t="n">
        <v>1126</v>
      </c>
      <c r="AV268" s="10" t="n">
        <f aca="false">AU268+AT268</f>
        <v>1489</v>
      </c>
      <c r="AW268" s="3" t="n">
        <f aca="false">IF(AU268=0,0,IF(AT268&gt;2132,(132+AU268)/AV268,(32+AU268)/AV268))</f>
        <v>0.77770315648086</v>
      </c>
    </row>
    <row r="269" customFormat="false" ht="15" hidden="false" customHeight="false" outlineLevel="0" collapsed="false">
      <c r="A269" s="7" t="n">
        <v>14</v>
      </c>
      <c r="B269" s="2" t="n">
        <v>434</v>
      </c>
      <c r="C269" s="3" t="n">
        <v>1124</v>
      </c>
      <c r="D269" s="10" t="n">
        <f aca="false">C269+B269</f>
        <v>1558</v>
      </c>
      <c r="E269" s="3" t="n">
        <f aca="false">IF(C269=0,0,IF(B269&gt;2132,(132+C269)/D269,(32+C269)/D269))</f>
        <v>0.741976893453145</v>
      </c>
      <c r="F269" s="2" t="n">
        <v>802</v>
      </c>
      <c r="G269" s="3" t="n">
        <v>529</v>
      </c>
      <c r="H269" s="10" t="n">
        <f aca="false">G269+F269</f>
        <v>1331</v>
      </c>
      <c r="I269" s="3" t="n">
        <f aca="false">IF(G269=0,0,IF(F269&gt;2132,(132+G269)/H269,(32+G269)/H269))</f>
        <v>0.421487603305785</v>
      </c>
      <c r="J269" s="2" t="n">
        <v>838</v>
      </c>
      <c r="K269" s="3" t="n">
        <v>1283</v>
      </c>
      <c r="L269" s="10" t="n">
        <f aca="false">K269+J269</f>
        <v>2121</v>
      </c>
      <c r="M269" s="3" t="n">
        <f aca="false">IF(K269=0,0,IF(J269&gt;2132,(132+K269)/L269,(32+K269)/L269))</f>
        <v>0.61999057048562</v>
      </c>
      <c r="N269" s="2" t="n">
        <v>243</v>
      </c>
      <c r="O269" s="3" t="n">
        <v>1228</v>
      </c>
      <c r="P269" s="10" t="n">
        <f aca="false">O269+N269</f>
        <v>1471</v>
      </c>
      <c r="Q269" s="3" t="n">
        <f aca="false">IF(O269=0,0,IF(N269&gt;2132,(132+O269)/P269,(32+O269)/P269))</f>
        <v>0.856560163154317</v>
      </c>
      <c r="R269" s="2" t="n">
        <v>1928</v>
      </c>
      <c r="S269" s="3" t="n">
        <v>1301</v>
      </c>
      <c r="T269" s="10" t="n">
        <f aca="false">S269+R269</f>
        <v>3229</v>
      </c>
      <c r="U269" s="3" t="n">
        <f aca="false">IF(S269=0,0,IF(R269&gt;2132,(132+S269)/T269,(32+S269)/T269))</f>
        <v>0.412821306906163</v>
      </c>
      <c r="V269" s="2" t="n">
        <v>553</v>
      </c>
      <c r="W269" s="3" t="n">
        <v>1374</v>
      </c>
      <c r="X269" s="10" t="n">
        <f aca="false">W269+V269</f>
        <v>1927</v>
      </c>
      <c r="Y269" s="3" t="n">
        <f aca="false">IF(W269=0,0,IF(V269&gt;2132,(132+W269)/X269,(32+W269)/X269))</f>
        <v>0.729631551634665</v>
      </c>
      <c r="Z269" s="2" t="n">
        <v>522</v>
      </c>
      <c r="AA269" s="3" t="n">
        <v>1346</v>
      </c>
      <c r="AB269" s="10" t="n">
        <f aca="false">AA269+Z269</f>
        <v>1868</v>
      </c>
      <c r="AC269" s="3" t="n">
        <f aca="false">IF(AA269=0,0,IF(Z269&gt;2132,(132+AA269)/AB269,(32+AA269)/AB269))</f>
        <v>0.737687366167024</v>
      </c>
      <c r="AD269" s="2" t="n">
        <v>2678</v>
      </c>
      <c r="AE269" s="3" t="n">
        <v>1399</v>
      </c>
      <c r="AF269" s="10" t="n">
        <f aca="false">AE269+AD269</f>
        <v>4077</v>
      </c>
      <c r="AG269" s="3" t="n">
        <f aca="false">IF(AE269=0,0,IF(AD269&gt;2132,(132+AE269)/AF269,(32+AE269)/AF269))</f>
        <v>0.375521216580819</v>
      </c>
      <c r="AH269" s="2" t="n">
        <v>516</v>
      </c>
      <c r="AI269" s="3" t="n">
        <v>1301</v>
      </c>
      <c r="AJ269" s="10" t="n">
        <f aca="false">AI269+AH269</f>
        <v>1817</v>
      </c>
      <c r="AK269" s="3" t="n">
        <f aca="false">IF(AI269=0,0,IF(AH269&gt;2132,(132+AI269)/AJ269,(32+AI269)/AJ269))</f>
        <v>0.733626857457347</v>
      </c>
      <c r="AL269" s="2" t="n">
        <v>284</v>
      </c>
      <c r="AM269" s="3" t="n">
        <v>1021</v>
      </c>
      <c r="AN269" s="10" t="n">
        <f aca="false">AM269+AL269</f>
        <v>1305</v>
      </c>
      <c r="AO269" s="3" t="n">
        <f aca="false">IF(AM269=0,0,IF(AL269&gt;2132,(132+AM269)/AN269,(32+AM269)/AN269))</f>
        <v>0.806896551724138</v>
      </c>
      <c r="AP269" s="2" t="n">
        <v>238</v>
      </c>
      <c r="AQ269" s="3" t="n">
        <v>1160</v>
      </c>
      <c r="AR269" s="10" t="n">
        <f aca="false">AQ269+AP269</f>
        <v>1398</v>
      </c>
      <c r="AS269" s="3" t="n">
        <f aca="false">IF(AQ269=0,0,IF(AP269&gt;2132,(132+AQ269)/AR269,(32+AQ269)/AR269))</f>
        <v>0.852646638054363</v>
      </c>
      <c r="AT269" s="2" t="n">
        <v>315</v>
      </c>
      <c r="AU269" s="3" t="n">
        <v>1126</v>
      </c>
      <c r="AV269" s="10" t="n">
        <f aca="false">AU269+AT269</f>
        <v>1441</v>
      </c>
      <c r="AW269" s="3" t="n">
        <f aca="false">IF(AU269=0,0,IF(AT269&gt;2132,(132+AU269)/AV269,(32+AU269)/AV269))</f>
        <v>0.803608605135323</v>
      </c>
    </row>
    <row r="270" customFormat="false" ht="15" hidden="false" customHeight="false" outlineLevel="0" collapsed="false">
      <c r="A270" s="7" t="n">
        <v>15</v>
      </c>
      <c r="B270" s="2" t="n">
        <v>495</v>
      </c>
      <c r="C270" s="3" t="n">
        <v>1095</v>
      </c>
      <c r="D270" s="10" t="n">
        <f aca="false">C270+B270</f>
        <v>1590</v>
      </c>
      <c r="E270" s="3" t="n">
        <f aca="false">IF(C270=0,0,IF(B270&gt;2132,(132+C270)/D270,(32+C270)/D270))</f>
        <v>0.708805031446541</v>
      </c>
      <c r="F270" s="2" t="n">
        <v>659</v>
      </c>
      <c r="G270" s="3" t="n">
        <v>687</v>
      </c>
      <c r="H270" s="10" t="n">
        <f aca="false">G270+F270</f>
        <v>1346</v>
      </c>
      <c r="I270" s="3" t="n">
        <f aca="false">IF(G270=0,0,IF(F270&gt;2132,(132+G270)/H270,(32+G270)/H270))</f>
        <v>0.534175334323923</v>
      </c>
      <c r="J270" s="2" t="n">
        <v>1276</v>
      </c>
      <c r="K270" s="3" t="n">
        <v>1315</v>
      </c>
      <c r="L270" s="10" t="n">
        <f aca="false">K270+J270</f>
        <v>2591</v>
      </c>
      <c r="M270" s="3" t="n">
        <f aca="false">IF(K270=0,0,IF(J270&gt;2132,(132+K270)/L270,(32+K270)/L270))</f>
        <v>0.519876495561559</v>
      </c>
      <c r="N270" s="2" t="n">
        <v>1068</v>
      </c>
      <c r="O270" s="3" t="n">
        <v>1263</v>
      </c>
      <c r="P270" s="10" t="n">
        <f aca="false">O270+N270</f>
        <v>2331</v>
      </c>
      <c r="Q270" s="3" t="n">
        <f aca="false">IF(O270=0,0,IF(N270&gt;2132,(132+O270)/P270,(32+O270)/P270))</f>
        <v>0.555555555555556</v>
      </c>
      <c r="R270" s="2" t="n">
        <v>1737</v>
      </c>
      <c r="S270" s="3" t="n">
        <v>1288</v>
      </c>
      <c r="T270" s="10" t="n">
        <f aca="false">S270+R270</f>
        <v>3025</v>
      </c>
      <c r="U270" s="3" t="n">
        <f aca="false">IF(S270=0,0,IF(R270&gt;2132,(132+S270)/T270,(32+S270)/T270))</f>
        <v>0.436363636363636</v>
      </c>
      <c r="V270" s="2" t="n">
        <v>473</v>
      </c>
      <c r="W270" s="3" t="n">
        <v>1362</v>
      </c>
      <c r="X270" s="10" t="n">
        <f aca="false">W270+V270</f>
        <v>1835</v>
      </c>
      <c r="Y270" s="3" t="n">
        <f aca="false">IF(W270=0,0,IF(V270&gt;2132,(132+W270)/X270,(32+W270)/X270))</f>
        <v>0.759673024523161</v>
      </c>
      <c r="Z270" s="2" t="n">
        <v>1712</v>
      </c>
      <c r="AA270" s="3" t="n">
        <v>1424</v>
      </c>
      <c r="AB270" s="10" t="n">
        <f aca="false">AA270+Z270</f>
        <v>3136</v>
      </c>
      <c r="AC270" s="3" t="n">
        <f aca="false">IF(AA270=0,0,IF(Z270&gt;2132,(132+AA270)/AB270,(32+AA270)/AB270))</f>
        <v>0.464285714285714</v>
      </c>
      <c r="AD270" s="2" t="n">
        <v>2830</v>
      </c>
      <c r="AE270" s="3" t="n">
        <v>1407</v>
      </c>
      <c r="AF270" s="10" t="n">
        <f aca="false">AE270+AD270</f>
        <v>4237</v>
      </c>
      <c r="AG270" s="3" t="n">
        <f aca="false">IF(AE270=0,0,IF(AD270&gt;2132,(132+AE270)/AF270,(32+AE270)/AF270))</f>
        <v>0.36322869955157</v>
      </c>
      <c r="AH270" s="2" t="n">
        <v>386</v>
      </c>
      <c r="AI270" s="3" t="n">
        <v>1274</v>
      </c>
      <c r="AJ270" s="10" t="n">
        <f aca="false">AI270+AH270</f>
        <v>1660</v>
      </c>
      <c r="AK270" s="3" t="n">
        <f aca="false">IF(AI270=0,0,IF(AH270&gt;2132,(132+AI270)/AJ270,(32+AI270)/AJ270))</f>
        <v>0.786746987951807</v>
      </c>
      <c r="AL270" s="2" t="n">
        <v>292</v>
      </c>
      <c r="AM270" s="3" t="n">
        <v>1029</v>
      </c>
      <c r="AN270" s="10" t="n">
        <f aca="false">AM270+AL270</f>
        <v>1321</v>
      </c>
      <c r="AO270" s="3" t="n">
        <f aca="false">IF(AM270=0,0,IF(AL270&gt;2132,(132+AM270)/AN270,(32+AM270)/AN270))</f>
        <v>0.803179409538229</v>
      </c>
      <c r="AP270" s="2" t="n">
        <v>255</v>
      </c>
      <c r="AQ270" s="3" t="n">
        <v>1210</v>
      </c>
      <c r="AR270" s="10" t="n">
        <f aca="false">AQ270+AP270</f>
        <v>1465</v>
      </c>
      <c r="AS270" s="3" t="n">
        <f aca="false">IF(AQ270=0,0,IF(AP270&gt;2132,(132+AQ270)/AR270,(32+AQ270)/AR270))</f>
        <v>0.84778156996587</v>
      </c>
      <c r="AT270" s="2" t="n">
        <v>317</v>
      </c>
      <c r="AU270" s="3" t="n">
        <v>1141</v>
      </c>
      <c r="AV270" s="10" t="n">
        <f aca="false">AU270+AT270</f>
        <v>1458</v>
      </c>
      <c r="AW270" s="3" t="n">
        <f aca="false">IF(AU270=0,0,IF(AT270&gt;2132,(132+AU270)/AV270,(32+AU270)/AV270))</f>
        <v>0.804526748971193</v>
      </c>
    </row>
    <row r="271" customFormat="false" ht="15" hidden="false" customHeight="false" outlineLevel="0" collapsed="false">
      <c r="A271" s="7" t="n">
        <v>16</v>
      </c>
      <c r="B271" s="2" t="n">
        <v>1038</v>
      </c>
      <c r="C271" s="3" t="n">
        <v>1105</v>
      </c>
      <c r="D271" s="10" t="n">
        <f aca="false">C271+B271</f>
        <v>2143</v>
      </c>
      <c r="E271" s="3" t="n">
        <f aca="false">IF(C271=0,0,IF(B271&gt;2132,(132+C271)/D271,(32+C271)/D271))</f>
        <v>0.530564629024732</v>
      </c>
      <c r="F271" s="2" t="n">
        <v>504</v>
      </c>
      <c r="G271" s="3" t="n">
        <v>859</v>
      </c>
      <c r="H271" s="10" t="n">
        <f aca="false">G271+F271</f>
        <v>1363</v>
      </c>
      <c r="I271" s="3" t="n">
        <f aca="false">IF(G271=0,0,IF(F271&gt;2132,(132+G271)/H271,(32+G271)/H271))</f>
        <v>0.653705062362436</v>
      </c>
      <c r="J271" s="2" t="n">
        <v>1095</v>
      </c>
      <c r="K271" s="3" t="n">
        <v>1329</v>
      </c>
      <c r="L271" s="10" t="n">
        <f aca="false">K271+J271</f>
        <v>2424</v>
      </c>
      <c r="M271" s="3" t="n">
        <f aca="false">IF(K271=0,0,IF(J271&gt;2132,(132+K271)/L271,(32+K271)/L271))</f>
        <v>0.561468646864686</v>
      </c>
      <c r="N271" s="2" t="n">
        <v>1335</v>
      </c>
      <c r="O271" s="3" t="n">
        <v>1221</v>
      </c>
      <c r="P271" s="10" t="n">
        <f aca="false">O271+N271</f>
        <v>2556</v>
      </c>
      <c r="Q271" s="3" t="n">
        <f aca="false">IF(O271=0,0,IF(N271&gt;2132,(132+O271)/P271,(32+O271)/P271))</f>
        <v>0.490219092331768</v>
      </c>
      <c r="R271" s="2" t="n">
        <v>1643</v>
      </c>
      <c r="S271" s="3" t="n">
        <v>1298</v>
      </c>
      <c r="T271" s="10" t="n">
        <f aca="false">S271+R271</f>
        <v>2941</v>
      </c>
      <c r="U271" s="3" t="n">
        <f aca="false">IF(S271=0,0,IF(R271&gt;2132,(132+S271)/T271,(32+S271)/T271))</f>
        <v>0.452227133628018</v>
      </c>
      <c r="V271" s="2" t="n">
        <v>385</v>
      </c>
      <c r="W271" s="3" t="n">
        <v>1350</v>
      </c>
      <c r="X271" s="10" t="n">
        <f aca="false">W271+V271</f>
        <v>1735</v>
      </c>
      <c r="Y271" s="3" t="n">
        <f aca="false">IF(W271=0,0,IF(V271&gt;2132,(132+W271)/X271,(32+W271)/X271))</f>
        <v>0.796541786743516</v>
      </c>
      <c r="Z271" s="2" t="n">
        <v>3160</v>
      </c>
      <c r="AA271" s="3" t="n">
        <v>1402</v>
      </c>
      <c r="AB271" s="10" t="n">
        <f aca="false">AA271+Z271</f>
        <v>4562</v>
      </c>
      <c r="AC271" s="3" t="n">
        <f aca="false">IF(AA271=0,0,IF(Z271&gt;2132,(132+AA271)/AB271,(32+AA271)/AB271))</f>
        <v>0.336256028057869</v>
      </c>
      <c r="AD271" s="2" t="n">
        <v>1762</v>
      </c>
      <c r="AE271" s="3" t="n">
        <v>1379</v>
      </c>
      <c r="AF271" s="10" t="n">
        <f aca="false">AE271+AD271</f>
        <v>3141</v>
      </c>
      <c r="AG271" s="3" t="n">
        <f aca="false">IF(AE271=0,0,IF(AD271&gt;2132,(132+AE271)/AF271,(32+AE271)/AF271))</f>
        <v>0.449219993632601</v>
      </c>
      <c r="AH271" s="2" t="n">
        <v>336</v>
      </c>
      <c r="AI271" s="3" t="n">
        <v>1247</v>
      </c>
      <c r="AJ271" s="10" t="n">
        <f aca="false">AI271+AH271</f>
        <v>1583</v>
      </c>
      <c r="AK271" s="3" t="n">
        <f aca="false">IF(AI271=0,0,IF(AH271&gt;2132,(132+AI271)/AJ271,(32+AI271)/AJ271))</f>
        <v>0.807959570435881</v>
      </c>
      <c r="AL271" s="2" t="n">
        <v>286</v>
      </c>
      <c r="AM271" s="3" t="n">
        <v>1012</v>
      </c>
      <c r="AN271" s="10" t="n">
        <f aca="false">AM271+AL271</f>
        <v>1298</v>
      </c>
      <c r="AO271" s="3" t="n">
        <f aca="false">IF(AM271=0,0,IF(AL271&gt;2132,(132+AM271)/AN271,(32+AM271)/AN271))</f>
        <v>0.804314329738059</v>
      </c>
      <c r="AP271" s="2" t="n">
        <v>230</v>
      </c>
      <c r="AQ271" s="3" t="n">
        <v>1244</v>
      </c>
      <c r="AR271" s="10" t="n">
        <f aca="false">AQ271+AP271</f>
        <v>1474</v>
      </c>
      <c r="AS271" s="3" t="n">
        <f aca="false">IF(AQ271=0,0,IF(AP271&gt;2132,(132+AQ271)/AR271,(32+AQ271)/AR271))</f>
        <v>0.865671641791045</v>
      </c>
      <c r="AT271" s="2" t="n">
        <v>237</v>
      </c>
      <c r="AU271" s="3" t="n">
        <v>1127</v>
      </c>
      <c r="AV271" s="10" t="n">
        <f aca="false">AU271+AT271</f>
        <v>1364</v>
      </c>
      <c r="AW271" s="3" t="n">
        <f aca="false">IF(AU271=0,0,IF(AT271&gt;2132,(132+AU271)/AV271,(32+AU271)/AV271))</f>
        <v>0.849706744868035</v>
      </c>
    </row>
    <row r="272" customFormat="false" ht="15" hidden="false" customHeight="false" outlineLevel="0" collapsed="false">
      <c r="A272" s="7" t="n">
        <v>17</v>
      </c>
      <c r="B272" s="2" t="n">
        <v>1073</v>
      </c>
      <c r="C272" s="3" t="n">
        <v>981</v>
      </c>
      <c r="D272" s="10" t="n">
        <f aca="false">C272+B272</f>
        <v>2054</v>
      </c>
      <c r="E272" s="3" t="n">
        <f aca="false">IF(C272=0,0,IF(B272&gt;2132,(132+C272)/D272,(32+C272)/D272))</f>
        <v>0.493184031158715</v>
      </c>
      <c r="F272" s="2" t="n">
        <v>352</v>
      </c>
      <c r="G272" s="3" t="n">
        <v>986</v>
      </c>
      <c r="H272" s="10" t="n">
        <f aca="false">G272+F272</f>
        <v>1338</v>
      </c>
      <c r="I272" s="3" t="n">
        <f aca="false">IF(G272=0,0,IF(F272&gt;2132,(132+G272)/H272,(32+G272)/H272))</f>
        <v>0.760837070254111</v>
      </c>
      <c r="J272" s="2" t="n">
        <v>930</v>
      </c>
      <c r="K272" s="3" t="n">
        <v>1324</v>
      </c>
      <c r="L272" s="10" t="n">
        <f aca="false">K272+J272</f>
        <v>2254</v>
      </c>
      <c r="M272" s="3" t="n">
        <f aca="false">IF(K272=0,0,IF(J272&gt;2132,(132+K272)/L272,(32+K272)/L272))</f>
        <v>0.601597160603372</v>
      </c>
      <c r="N272" s="2" t="n">
        <v>1124</v>
      </c>
      <c r="O272" s="3" t="n">
        <v>1227</v>
      </c>
      <c r="P272" s="10" t="n">
        <f aca="false">O272+N272</f>
        <v>2351</v>
      </c>
      <c r="Q272" s="3" t="n">
        <f aca="false">IF(O272=0,0,IF(N272&gt;2132,(132+O272)/P272,(32+O272)/P272))</f>
        <v>0.535516801361123</v>
      </c>
      <c r="R272" s="2" t="n">
        <v>1342</v>
      </c>
      <c r="S272" s="3" t="n">
        <v>1309</v>
      </c>
      <c r="T272" s="10" t="n">
        <f aca="false">S272+R272</f>
        <v>2651</v>
      </c>
      <c r="U272" s="3" t="n">
        <f aca="false">IF(S272=0,0,IF(R272&gt;2132,(132+S272)/T272,(32+S272)/T272))</f>
        <v>0.505846850245191</v>
      </c>
      <c r="V272" s="2" t="n">
        <v>301</v>
      </c>
      <c r="W272" s="3" t="n">
        <v>1328</v>
      </c>
      <c r="X272" s="10" t="n">
        <f aca="false">W272+V272</f>
        <v>1629</v>
      </c>
      <c r="Y272" s="3" t="n">
        <f aca="false">IF(W272=0,0,IF(V272&gt;2132,(132+W272)/X272,(32+W272)/X272))</f>
        <v>0.834868017188459</v>
      </c>
      <c r="Z272" s="2" t="n">
        <v>4280</v>
      </c>
      <c r="AA272" s="3" t="n">
        <v>1386</v>
      </c>
      <c r="AB272" s="10" t="n">
        <f aca="false">AA272+Z272</f>
        <v>5666</v>
      </c>
      <c r="AC272" s="3" t="n">
        <f aca="false">IF(AA272=0,0,IF(Z272&gt;2132,(132+AA272)/AB272,(32+AA272)/AB272))</f>
        <v>0.267913872220261</v>
      </c>
      <c r="AD272" s="2" t="n">
        <v>1254</v>
      </c>
      <c r="AE272" s="3" t="n">
        <v>1384</v>
      </c>
      <c r="AF272" s="10" t="n">
        <f aca="false">AE272+AD272</f>
        <v>2638</v>
      </c>
      <c r="AG272" s="3" t="n">
        <f aca="false">IF(AE272=0,0,IF(AD272&gt;2132,(132+AE272)/AF272,(32+AE272)/AF272))</f>
        <v>0.536770280515542</v>
      </c>
      <c r="AH272" s="2" t="n">
        <v>323</v>
      </c>
      <c r="AI272" s="3" t="n">
        <v>1250</v>
      </c>
      <c r="AJ272" s="10" t="n">
        <f aca="false">AI272+AH272</f>
        <v>1573</v>
      </c>
      <c r="AK272" s="3" t="n">
        <f aca="false">IF(AI272=0,0,IF(AH272&gt;2132,(132+AI272)/AJ272,(32+AI272)/AJ272))</f>
        <v>0.815003178639542</v>
      </c>
      <c r="AL272" s="2" t="n">
        <v>270</v>
      </c>
      <c r="AM272" s="3" t="n">
        <v>987</v>
      </c>
      <c r="AN272" s="10" t="n">
        <f aca="false">AM272+AL272</f>
        <v>1257</v>
      </c>
      <c r="AO272" s="3" t="n">
        <f aca="false">IF(AM272=0,0,IF(AL272&gt;2132,(132+AM272)/AN272,(32+AM272)/AN272))</f>
        <v>0.81066030230708</v>
      </c>
      <c r="AP272" s="2" t="n">
        <v>247</v>
      </c>
      <c r="AQ272" s="3" t="n">
        <v>1255</v>
      </c>
      <c r="AR272" s="10" t="n">
        <f aca="false">AQ272+AP272</f>
        <v>1502</v>
      </c>
      <c r="AS272" s="3" t="n">
        <f aca="false">IF(AQ272=0,0,IF(AP272&gt;2132,(132+AQ272)/AR272,(32+AQ272)/AR272))</f>
        <v>0.856857523302264</v>
      </c>
      <c r="AT272" s="2" t="n">
        <v>215</v>
      </c>
      <c r="AU272" s="3" t="n">
        <v>1118</v>
      </c>
      <c r="AV272" s="10" t="n">
        <f aca="false">AU272+AT272</f>
        <v>1333</v>
      </c>
      <c r="AW272" s="3" t="n">
        <f aca="false">IF(AU272=0,0,IF(AT272&gt;2132,(132+AU272)/AV272,(32+AU272)/AV272))</f>
        <v>0.86271567891973</v>
      </c>
    </row>
    <row r="273" customFormat="false" ht="15" hidden="false" customHeight="false" outlineLevel="0" collapsed="false">
      <c r="A273" s="7" t="n">
        <v>18</v>
      </c>
      <c r="B273" s="2" t="n">
        <v>1481</v>
      </c>
      <c r="C273" s="3" t="n">
        <v>461</v>
      </c>
      <c r="D273" s="10" t="n">
        <f aca="false">C273+B273</f>
        <v>1942</v>
      </c>
      <c r="E273" s="3" t="n">
        <f aca="false">IF(C273=0,0,IF(B273&gt;2132,(132+C273)/D273,(32+C273)/D273))</f>
        <v>0.253861997940268</v>
      </c>
      <c r="F273" s="2" t="n">
        <v>271</v>
      </c>
      <c r="G273" s="3" t="n">
        <v>1054</v>
      </c>
      <c r="H273" s="10" t="n">
        <f aca="false">G273+F273</f>
        <v>1325</v>
      </c>
      <c r="I273" s="3" t="n">
        <f aca="false">IF(G273=0,0,IF(F273&gt;2132,(132+G273)/H273,(32+G273)/H273))</f>
        <v>0.819622641509434</v>
      </c>
      <c r="J273" s="2" t="n">
        <v>810</v>
      </c>
      <c r="K273" s="3" t="n">
        <v>1322</v>
      </c>
      <c r="L273" s="10" t="n">
        <f aca="false">K273+J273</f>
        <v>2132</v>
      </c>
      <c r="M273" s="3" t="n">
        <f aca="false">IF(K273=0,0,IF(J273&gt;2132,(132+K273)/L273,(32+K273)/L273))</f>
        <v>0.635084427767355</v>
      </c>
      <c r="N273" s="2" t="n">
        <v>1009</v>
      </c>
      <c r="O273" s="3" t="n">
        <v>1230</v>
      </c>
      <c r="P273" s="10" t="n">
        <f aca="false">O273+N273</f>
        <v>2239</v>
      </c>
      <c r="Q273" s="3" t="n">
        <f aca="false">IF(O273=0,0,IF(N273&gt;2132,(132+O273)/P273,(32+O273)/P273))</f>
        <v>0.563644484144708</v>
      </c>
      <c r="R273" s="2" t="n">
        <v>1192</v>
      </c>
      <c r="S273" s="3" t="n">
        <v>1320</v>
      </c>
      <c r="T273" s="10" t="n">
        <f aca="false">S273+R273</f>
        <v>2512</v>
      </c>
      <c r="U273" s="3" t="n">
        <f aca="false">IF(S273=0,0,IF(R273&gt;2132,(132+S273)/T273,(32+S273)/T273))</f>
        <v>0.538216560509554</v>
      </c>
      <c r="V273" s="2" t="n">
        <v>251</v>
      </c>
      <c r="W273" s="3" t="n">
        <v>1317</v>
      </c>
      <c r="X273" s="10" t="n">
        <f aca="false">W273+V273</f>
        <v>1568</v>
      </c>
      <c r="Y273" s="3" t="n">
        <f aca="false">IF(W273=0,0,IF(V273&gt;2132,(132+W273)/X273,(32+W273)/X273))</f>
        <v>0.860331632653061</v>
      </c>
      <c r="Z273" s="2" t="n">
        <v>4454</v>
      </c>
      <c r="AA273" s="3" t="n">
        <v>1388</v>
      </c>
      <c r="AB273" s="10" t="n">
        <f aca="false">AA273+Z273</f>
        <v>5842</v>
      </c>
      <c r="AC273" s="3" t="n">
        <f aca="false">IF(AA273=0,0,IF(Z273&gt;2132,(132+AA273)/AB273,(32+AA273)/AB273))</f>
        <v>0.260184868195823</v>
      </c>
      <c r="AD273" s="2" t="n">
        <v>1204</v>
      </c>
      <c r="AE273" s="3" t="n">
        <v>1408</v>
      </c>
      <c r="AF273" s="10" t="n">
        <f aca="false">AE273+AD273</f>
        <v>2612</v>
      </c>
      <c r="AG273" s="3" t="n">
        <f aca="false">IF(AE273=0,0,IF(AD273&gt;2132,(132+AE273)/AF273,(32+AE273)/AF273))</f>
        <v>0.551301684532925</v>
      </c>
      <c r="AH273" s="2" t="n">
        <v>278</v>
      </c>
      <c r="AI273" s="3" t="n">
        <v>1189</v>
      </c>
      <c r="AJ273" s="10" t="n">
        <f aca="false">AI273+AH273</f>
        <v>1467</v>
      </c>
      <c r="AK273" s="3" t="n">
        <f aca="false">IF(AI273=0,0,IF(AH273&gt;2132,(132+AI273)/AJ273,(32+AI273)/AJ273))</f>
        <v>0.832310838445808</v>
      </c>
      <c r="AL273" s="2" t="n">
        <v>285</v>
      </c>
      <c r="AM273" s="3" t="n">
        <v>1029</v>
      </c>
      <c r="AN273" s="10" t="n">
        <f aca="false">AM273+AL273</f>
        <v>1314</v>
      </c>
      <c r="AO273" s="3" t="n">
        <f aca="false">IF(AM273=0,0,IF(AL273&gt;2132,(132+AM273)/AN273,(32+AM273)/AN273))</f>
        <v>0.807458143074581</v>
      </c>
      <c r="AP273" s="2" t="n">
        <v>403</v>
      </c>
      <c r="AQ273" s="3" t="n">
        <v>1267</v>
      </c>
      <c r="AR273" s="10" t="n">
        <f aca="false">AQ273+AP273</f>
        <v>1670</v>
      </c>
      <c r="AS273" s="3" t="n">
        <f aca="false">IF(AQ273=0,0,IF(AP273&gt;2132,(132+AQ273)/AR273,(32+AQ273)/AR273))</f>
        <v>0.777844311377246</v>
      </c>
      <c r="AT273" s="2" t="n">
        <v>189</v>
      </c>
      <c r="AU273" s="3" t="n">
        <v>1107</v>
      </c>
      <c r="AV273" s="10" t="n">
        <f aca="false">AU273+AT273</f>
        <v>1296</v>
      </c>
      <c r="AW273" s="3" t="n">
        <f aca="false">IF(AU273=0,0,IF(AT273&gt;2132,(132+AU273)/AV273,(32+AU273)/AV273))</f>
        <v>0.878858024691358</v>
      </c>
    </row>
    <row r="274" customFormat="false" ht="15" hidden="false" customHeight="false" outlineLevel="0" collapsed="false">
      <c r="A274" s="7" t="n">
        <v>19</v>
      </c>
      <c r="B274" s="2" t="n">
        <v>1729</v>
      </c>
      <c r="C274" s="3" t="n">
        <v>130</v>
      </c>
      <c r="D274" s="10" t="n">
        <f aca="false">C274+B274</f>
        <v>1859</v>
      </c>
      <c r="E274" s="3" t="n">
        <f aca="false">IF(C274=0,0,IF(B274&gt;2132,(132+C274)/D274,(32+C274)/D274))</f>
        <v>0.0871436256051641</v>
      </c>
      <c r="F274" s="2" t="n">
        <v>246</v>
      </c>
      <c r="G274" s="3" t="n">
        <v>1041</v>
      </c>
      <c r="H274" s="10" t="n">
        <f aca="false">G274+F274</f>
        <v>1287</v>
      </c>
      <c r="I274" s="3" t="n">
        <f aca="false">IF(G274=0,0,IF(F274&gt;2132,(132+G274)/H274,(32+G274)/H274))</f>
        <v>0.833721833721834</v>
      </c>
      <c r="J274" s="2" t="n">
        <v>691</v>
      </c>
      <c r="K274" s="3" t="n">
        <v>1309</v>
      </c>
      <c r="L274" s="10" t="n">
        <f aca="false">K274+J274</f>
        <v>2000</v>
      </c>
      <c r="M274" s="3" t="n">
        <f aca="false">IF(K274=0,0,IF(J274&gt;2132,(132+K274)/L274,(32+K274)/L274))</f>
        <v>0.6705</v>
      </c>
      <c r="N274" s="2" t="n">
        <v>892</v>
      </c>
      <c r="O274" s="3" t="n">
        <v>1238</v>
      </c>
      <c r="P274" s="10" t="n">
        <f aca="false">O274+N274</f>
        <v>2130</v>
      </c>
      <c r="Q274" s="3" t="n">
        <f aca="false">IF(O274=0,0,IF(N274&gt;2132,(132+O274)/P274,(32+O274)/P274))</f>
        <v>0.596244131455399</v>
      </c>
      <c r="R274" s="2" t="n">
        <v>1100</v>
      </c>
      <c r="S274" s="3" t="n">
        <v>1339</v>
      </c>
      <c r="T274" s="10" t="n">
        <f aca="false">S274+R274</f>
        <v>2439</v>
      </c>
      <c r="U274" s="3" t="n">
        <f aca="false">IF(S274=0,0,IF(R274&gt;2132,(132+S274)/T274,(32+S274)/T274))</f>
        <v>0.562115621156212</v>
      </c>
      <c r="V274" s="2" t="n">
        <v>233</v>
      </c>
      <c r="W274" s="3" t="n">
        <v>1319</v>
      </c>
      <c r="X274" s="10" t="n">
        <f aca="false">W274+V274</f>
        <v>1552</v>
      </c>
      <c r="Y274" s="3" t="n">
        <f aca="false">IF(W274=0,0,IF(V274&gt;2132,(132+W274)/X274,(32+W274)/X274))</f>
        <v>0.87048969072165</v>
      </c>
      <c r="Z274" s="2" t="n">
        <v>3717</v>
      </c>
      <c r="AA274" s="3" t="n">
        <v>1417</v>
      </c>
      <c r="AB274" s="10" t="n">
        <f aca="false">AA274+Z274</f>
        <v>5134</v>
      </c>
      <c r="AC274" s="3" t="n">
        <f aca="false">IF(AA274=0,0,IF(Z274&gt;2132,(132+AA274)/AB274,(32+AA274)/AB274))</f>
        <v>0.301714063108687</v>
      </c>
      <c r="AD274" s="2" t="n">
        <v>1071</v>
      </c>
      <c r="AE274" s="3" t="n">
        <v>1405</v>
      </c>
      <c r="AF274" s="10" t="n">
        <f aca="false">AE274+AD274</f>
        <v>2476</v>
      </c>
      <c r="AG274" s="3" t="n">
        <f aca="false">IF(AE274=0,0,IF(AD274&gt;2132,(132+AE274)/AF274,(32+AE274)/AF274))</f>
        <v>0.580371567043619</v>
      </c>
      <c r="AH274" s="2" t="n">
        <v>254</v>
      </c>
      <c r="AI274" s="3" t="n">
        <v>1121</v>
      </c>
      <c r="AJ274" s="10" t="n">
        <f aca="false">AI274+AH274</f>
        <v>1375</v>
      </c>
      <c r="AK274" s="3" t="n">
        <f aca="false">IF(AI274=0,0,IF(AH274&gt;2132,(132+AI274)/AJ274,(32+AI274)/AJ274))</f>
        <v>0.838545454545455</v>
      </c>
      <c r="AL274" s="2" t="n">
        <v>269</v>
      </c>
      <c r="AM274" s="3" t="n">
        <v>1072</v>
      </c>
      <c r="AN274" s="10" t="n">
        <f aca="false">AM274+AL274</f>
        <v>1341</v>
      </c>
      <c r="AO274" s="3" t="n">
        <f aca="false">IF(AM274=0,0,IF(AL274&gt;2132,(132+AM274)/AN274,(32+AM274)/AN274))</f>
        <v>0.823266219239374</v>
      </c>
      <c r="AP274" s="2" t="n">
        <v>478</v>
      </c>
      <c r="AQ274" s="3" t="n">
        <v>1261</v>
      </c>
      <c r="AR274" s="10" t="n">
        <f aca="false">AQ274+AP274</f>
        <v>1739</v>
      </c>
      <c r="AS274" s="3" t="n">
        <f aca="false">IF(AQ274=0,0,IF(AP274&gt;2132,(132+AQ274)/AR274,(32+AQ274)/AR274))</f>
        <v>0.743530764807361</v>
      </c>
      <c r="AT274" s="2" t="n">
        <v>248</v>
      </c>
      <c r="AU274" s="3" t="n">
        <v>1125</v>
      </c>
      <c r="AV274" s="10" t="n">
        <f aca="false">AU274+AT274</f>
        <v>1373</v>
      </c>
      <c r="AW274" s="3" t="n">
        <f aca="false">IF(AU274=0,0,IF(AT274&gt;2132,(132+AU274)/AV274,(32+AU274)/AV274))</f>
        <v>0.842680262199563</v>
      </c>
    </row>
    <row r="275" customFormat="false" ht="15" hidden="false" customHeight="false" outlineLevel="0" collapsed="false">
      <c r="A275" s="7" t="n">
        <v>20</v>
      </c>
      <c r="B275" s="2" t="n">
        <v>1795</v>
      </c>
      <c r="C275" s="3" t="n">
        <v>0</v>
      </c>
      <c r="D275" s="10" t="n">
        <f aca="false">C275+B275</f>
        <v>1795</v>
      </c>
      <c r="E275" s="3" t="n">
        <f aca="false">IF(C275=0,0,IF(B275&gt;2132,(132+C275)/D275,(32+C275)/D275))</f>
        <v>0</v>
      </c>
      <c r="F275" s="2" t="n">
        <v>233</v>
      </c>
      <c r="G275" s="3" t="n">
        <v>1026</v>
      </c>
      <c r="H275" s="10" t="n">
        <f aca="false">G275+F275</f>
        <v>1259</v>
      </c>
      <c r="I275" s="3" t="n">
        <f aca="false">IF(G275=0,0,IF(F275&gt;2132,(132+G275)/H275,(32+G275)/H275))</f>
        <v>0.840349483717236</v>
      </c>
      <c r="J275" s="2" t="n">
        <v>531</v>
      </c>
      <c r="K275" s="3" t="n">
        <v>1288</v>
      </c>
      <c r="L275" s="10" t="n">
        <f aca="false">K275+J275</f>
        <v>1819</v>
      </c>
      <c r="M275" s="3" t="n">
        <f aca="false">IF(K275=0,0,IF(J275&gt;2132,(132+K275)/L275,(32+K275)/L275))</f>
        <v>0.725673446948873</v>
      </c>
      <c r="N275" s="2" t="n">
        <v>775</v>
      </c>
      <c r="O275" s="3" t="n">
        <v>1260</v>
      </c>
      <c r="P275" s="10" t="n">
        <f aca="false">O275+N275</f>
        <v>2035</v>
      </c>
      <c r="Q275" s="3" t="n">
        <f aca="false">IF(O275=0,0,IF(N275&gt;2132,(132+O275)/P275,(32+O275)/P275))</f>
        <v>0.634889434889435</v>
      </c>
      <c r="R275" s="2" t="n">
        <v>1102</v>
      </c>
      <c r="S275" s="3" t="n">
        <v>1352</v>
      </c>
      <c r="T275" s="10" t="n">
        <f aca="false">S275+R275</f>
        <v>2454</v>
      </c>
      <c r="U275" s="3" t="n">
        <f aca="false">IF(S275=0,0,IF(R275&gt;2132,(132+S275)/T275,(32+S275)/T275))</f>
        <v>0.5639771801141</v>
      </c>
      <c r="V275" s="2" t="n">
        <v>213</v>
      </c>
      <c r="W275" s="3" t="n">
        <v>1278</v>
      </c>
      <c r="X275" s="10" t="n">
        <f aca="false">W275+V275</f>
        <v>1491</v>
      </c>
      <c r="Y275" s="3" t="n">
        <f aca="false">IF(W275=0,0,IF(V275&gt;2132,(132+W275)/X275,(32+W275)/X275))</f>
        <v>0.878604963112005</v>
      </c>
      <c r="Z275" s="2" t="n">
        <v>2934</v>
      </c>
      <c r="AA275" s="3" t="n">
        <v>1385</v>
      </c>
      <c r="AB275" s="10" t="n">
        <f aca="false">AA275+Z275</f>
        <v>4319</v>
      </c>
      <c r="AC275" s="3" t="n">
        <f aca="false">IF(AA275=0,0,IF(Z275&gt;2132,(132+AA275)/AB275,(32+AA275)/AB275))</f>
        <v>0.351238712664969</v>
      </c>
      <c r="AD275" s="2" t="n">
        <v>732</v>
      </c>
      <c r="AE275" s="3" t="n">
        <v>1383</v>
      </c>
      <c r="AF275" s="10" t="n">
        <f aca="false">AE275+AD275</f>
        <v>2115</v>
      </c>
      <c r="AG275" s="3" t="n">
        <f aca="false">IF(AE275=0,0,IF(AD275&gt;2132,(132+AE275)/AF275,(32+AE275)/AF275))</f>
        <v>0.66903073286052</v>
      </c>
      <c r="AH275" s="2" t="n">
        <v>229</v>
      </c>
      <c r="AI275" s="3" t="n">
        <v>1009</v>
      </c>
      <c r="AJ275" s="10" t="n">
        <f aca="false">AI275+AH275</f>
        <v>1238</v>
      </c>
      <c r="AK275" s="3" t="n">
        <f aca="false">IF(AI275=0,0,IF(AH275&gt;2132,(132+AI275)/AJ275,(32+AI275)/AJ275))</f>
        <v>0.840872374798061</v>
      </c>
      <c r="AL275" s="2" t="n">
        <v>215</v>
      </c>
      <c r="AM275" s="3" t="n">
        <v>1016</v>
      </c>
      <c r="AN275" s="10" t="n">
        <f aca="false">AM275+AL275</f>
        <v>1231</v>
      </c>
      <c r="AO275" s="3" t="n">
        <f aca="false">IF(AM275=0,0,IF(AL275&gt;2132,(132+AM275)/AN275,(32+AM275)/AN275))</f>
        <v>0.851340373679935</v>
      </c>
      <c r="AP275" s="2" t="n">
        <v>390</v>
      </c>
      <c r="AQ275" s="3" t="n">
        <v>1242</v>
      </c>
      <c r="AR275" s="10" t="n">
        <f aca="false">AQ275+AP275</f>
        <v>1632</v>
      </c>
      <c r="AS275" s="3" t="n">
        <f aca="false">IF(AQ275=0,0,IF(AP275&gt;2132,(132+AQ275)/AR275,(32+AQ275)/AR275))</f>
        <v>0.780637254901961</v>
      </c>
      <c r="AT275" s="2" t="n">
        <v>364</v>
      </c>
      <c r="AU275" s="3" t="n">
        <v>1142</v>
      </c>
      <c r="AV275" s="10" t="n">
        <f aca="false">AU275+AT275</f>
        <v>1506</v>
      </c>
      <c r="AW275" s="3" t="n">
        <f aca="false">IF(AU275=0,0,IF(AT275&gt;2132,(132+AU275)/AV275,(32+AU275)/AV275))</f>
        <v>0.779548472775564</v>
      </c>
    </row>
    <row r="276" customFormat="false" ht="15" hidden="false" customHeight="false" outlineLevel="0" collapsed="false">
      <c r="A276" s="7" t="n">
        <v>21</v>
      </c>
      <c r="B276" s="2" t="n">
        <v>1723</v>
      </c>
      <c r="C276" s="3" t="n">
        <v>0</v>
      </c>
      <c r="D276" s="10" t="n">
        <f aca="false">C276+B276</f>
        <v>1723</v>
      </c>
      <c r="E276" s="3" t="n">
        <f aca="false">IF(C276=0,0,IF(B276&gt;2132,(132+C276)/D276,(32+C276)/D276))</f>
        <v>0</v>
      </c>
      <c r="F276" s="2" t="n">
        <v>220</v>
      </c>
      <c r="G276" s="3" t="n">
        <v>1031</v>
      </c>
      <c r="H276" s="10" t="n">
        <f aca="false">G276+F276</f>
        <v>1251</v>
      </c>
      <c r="I276" s="3" t="n">
        <f aca="false">IF(G276=0,0,IF(F276&gt;2132,(132+G276)/H276,(32+G276)/H276))</f>
        <v>0.849720223820943</v>
      </c>
      <c r="J276" s="2" t="n">
        <v>420</v>
      </c>
      <c r="K276" s="3" t="n">
        <v>1269</v>
      </c>
      <c r="L276" s="10" t="n">
        <f aca="false">K276+J276</f>
        <v>1689</v>
      </c>
      <c r="M276" s="3" t="n">
        <f aca="false">IF(K276=0,0,IF(J276&gt;2132,(132+K276)/L276,(32+K276)/L276))</f>
        <v>0.770278271166371</v>
      </c>
      <c r="N276" s="2" t="n">
        <v>670</v>
      </c>
      <c r="O276" s="3" t="n">
        <v>1269</v>
      </c>
      <c r="P276" s="10" t="n">
        <f aca="false">O276+N276</f>
        <v>1939</v>
      </c>
      <c r="Q276" s="3" t="n">
        <f aca="false">IF(O276=0,0,IF(N276&gt;2132,(132+O276)/P276,(32+O276)/P276))</f>
        <v>0.670964414646725</v>
      </c>
      <c r="R276" s="2" t="n">
        <v>1015</v>
      </c>
      <c r="S276" s="3" t="n">
        <v>1342</v>
      </c>
      <c r="T276" s="10" t="n">
        <f aca="false">S276+R276</f>
        <v>2357</v>
      </c>
      <c r="U276" s="3" t="n">
        <f aca="false">IF(S276=0,0,IF(R276&gt;2132,(132+S276)/T276,(32+S276)/T276))</f>
        <v>0.582944420873992</v>
      </c>
      <c r="V276" s="2" t="n">
        <v>177</v>
      </c>
      <c r="W276" s="3" t="n">
        <v>1158</v>
      </c>
      <c r="X276" s="10" t="n">
        <f aca="false">W276+V276</f>
        <v>1335</v>
      </c>
      <c r="Y276" s="3" t="n">
        <f aca="false">IF(W276=0,0,IF(V276&gt;2132,(132+W276)/X276,(32+W276)/X276))</f>
        <v>0.891385767790262</v>
      </c>
      <c r="Z276" s="2" t="n">
        <v>2494</v>
      </c>
      <c r="AA276" s="3" t="n">
        <v>1390</v>
      </c>
      <c r="AB276" s="10" t="n">
        <f aca="false">AA276+Z276</f>
        <v>3884</v>
      </c>
      <c r="AC276" s="3" t="n">
        <f aca="false">IF(AA276=0,0,IF(Z276&gt;2132,(132+AA276)/AB276,(32+AA276)/AB276))</f>
        <v>0.391864057672503</v>
      </c>
      <c r="AD276" s="2" t="n">
        <v>512</v>
      </c>
      <c r="AE276" s="3" t="n">
        <v>1353</v>
      </c>
      <c r="AF276" s="10" t="n">
        <f aca="false">AE276+AD276</f>
        <v>1865</v>
      </c>
      <c r="AG276" s="3" t="n">
        <f aca="false">IF(AE276=0,0,IF(AD276&gt;2132,(132+AE276)/AF276,(32+AE276)/AF276))</f>
        <v>0.742627345844504</v>
      </c>
      <c r="AH276" s="2" t="n">
        <v>244</v>
      </c>
      <c r="AI276" s="3" t="n">
        <v>1030</v>
      </c>
      <c r="AJ276" s="10" t="n">
        <f aca="false">AI276+AH276</f>
        <v>1274</v>
      </c>
      <c r="AK276" s="3" t="n">
        <f aca="false">IF(AI276=0,0,IF(AH276&gt;2132,(132+AI276)/AJ276,(32+AI276)/AJ276))</f>
        <v>0.833594976452119</v>
      </c>
      <c r="AL276" s="2" t="n">
        <v>199</v>
      </c>
      <c r="AM276" s="3" t="n">
        <v>897</v>
      </c>
      <c r="AN276" s="10" t="n">
        <f aca="false">AM276+AL276</f>
        <v>1096</v>
      </c>
      <c r="AO276" s="3" t="n">
        <f aca="false">IF(AM276=0,0,IF(AL276&gt;2132,(132+AM276)/AN276,(32+AM276)/AN276))</f>
        <v>0.847627737226277</v>
      </c>
      <c r="AP276" s="2" t="n">
        <v>245</v>
      </c>
      <c r="AQ276" s="3" t="n">
        <v>1206</v>
      </c>
      <c r="AR276" s="10" t="n">
        <f aca="false">AQ276+AP276</f>
        <v>1451</v>
      </c>
      <c r="AS276" s="3" t="n">
        <f aca="false">IF(AQ276=0,0,IF(AP276&gt;2132,(132+AQ276)/AR276,(32+AQ276)/AR276))</f>
        <v>0.853204686423156</v>
      </c>
      <c r="AT276" s="2" t="n">
        <v>485</v>
      </c>
      <c r="AU276" s="3" t="n">
        <v>1147</v>
      </c>
      <c r="AV276" s="10" t="n">
        <f aca="false">AU276+AT276</f>
        <v>1632</v>
      </c>
      <c r="AW276" s="3" t="n">
        <f aca="false">IF(AU276=0,0,IF(AT276&gt;2132,(132+AU276)/AV276,(32+AU276)/AV276))</f>
        <v>0.722426470588235</v>
      </c>
    </row>
    <row r="277" customFormat="false" ht="15" hidden="false" customHeight="false" outlineLevel="0" collapsed="false">
      <c r="A277" s="7" t="n">
        <v>22</v>
      </c>
      <c r="B277" s="2" t="n">
        <v>1644</v>
      </c>
      <c r="C277" s="3" t="n">
        <v>0</v>
      </c>
      <c r="D277" s="10" t="n">
        <f aca="false">C277+B277</f>
        <v>1644</v>
      </c>
      <c r="E277" s="3" t="n">
        <f aca="false">IF(C277=0,0,IF(B277&gt;2132,(132+C277)/D277,(32+C277)/D277))</f>
        <v>0</v>
      </c>
      <c r="F277" s="2" t="n">
        <v>210</v>
      </c>
      <c r="G277" s="3" t="n">
        <v>1027</v>
      </c>
      <c r="H277" s="10" t="n">
        <f aca="false">G277+F277</f>
        <v>1237</v>
      </c>
      <c r="I277" s="3" t="n">
        <f aca="false">IF(G277=0,0,IF(F277&gt;2132,(132+G277)/H277,(32+G277)/H277))</f>
        <v>0.856103476151981</v>
      </c>
      <c r="J277" s="2" t="n">
        <v>370</v>
      </c>
      <c r="K277" s="3" t="n">
        <v>1278</v>
      </c>
      <c r="L277" s="10" t="n">
        <f aca="false">K277+J277</f>
        <v>1648</v>
      </c>
      <c r="M277" s="3" t="n">
        <f aca="false">IF(K277=0,0,IF(J277&gt;2132,(132+K277)/L277,(32+K277)/L277))</f>
        <v>0.794902912621359</v>
      </c>
      <c r="N277" s="2" t="n">
        <v>588</v>
      </c>
      <c r="O277" s="3" t="n">
        <v>1282</v>
      </c>
      <c r="P277" s="10" t="n">
        <f aca="false">O277+N277</f>
        <v>1870</v>
      </c>
      <c r="Q277" s="3" t="n">
        <f aca="false">IF(O277=0,0,IF(N277&gt;2132,(132+O277)/P277,(32+O277)/P277))</f>
        <v>0.702673796791444</v>
      </c>
      <c r="R277" s="2" t="n">
        <v>1032</v>
      </c>
      <c r="S277" s="3" t="n">
        <v>1331</v>
      </c>
      <c r="T277" s="10" t="n">
        <f aca="false">S277+R277</f>
        <v>2363</v>
      </c>
      <c r="U277" s="3" t="n">
        <f aca="false">IF(S277=0,0,IF(R277&gt;2132,(132+S277)/T277,(32+S277)/T277))</f>
        <v>0.576809140922556</v>
      </c>
      <c r="V277" s="2" t="n">
        <v>175</v>
      </c>
      <c r="W277" s="3" t="n">
        <v>1117</v>
      </c>
      <c r="X277" s="10" t="n">
        <f aca="false">W277+V277</f>
        <v>1292</v>
      </c>
      <c r="Y277" s="3" t="n">
        <f aca="false">IF(W277=0,0,IF(V277&gt;2132,(132+W277)/X277,(32+W277)/X277))</f>
        <v>0.889318885448917</v>
      </c>
      <c r="Z277" s="2" t="n">
        <v>2505</v>
      </c>
      <c r="AA277" s="3" t="n">
        <v>1403</v>
      </c>
      <c r="AB277" s="10" t="n">
        <f aca="false">AA277+Z277</f>
        <v>3908</v>
      </c>
      <c r="AC277" s="3" t="n">
        <f aca="false">IF(AA277=0,0,IF(Z277&gt;2132,(132+AA277)/AB277,(32+AA277)/AB277))</f>
        <v>0.392784032753327</v>
      </c>
      <c r="AD277" s="2" t="n">
        <v>415</v>
      </c>
      <c r="AE277" s="3" t="n">
        <v>1340</v>
      </c>
      <c r="AF277" s="10" t="n">
        <f aca="false">AE277+AD277</f>
        <v>1755</v>
      </c>
      <c r="AG277" s="3" t="n">
        <f aca="false">IF(AE277=0,0,IF(AD277&gt;2132,(132+AE277)/AF277,(32+AE277)/AF277))</f>
        <v>0.781766381766382</v>
      </c>
      <c r="AH277" s="2" t="n">
        <v>258</v>
      </c>
      <c r="AI277" s="3" t="n">
        <v>1163</v>
      </c>
      <c r="AJ277" s="10" t="n">
        <f aca="false">AI277+AH277</f>
        <v>1421</v>
      </c>
      <c r="AK277" s="3" t="n">
        <f aca="false">IF(AI277=0,0,IF(AH277&gt;2132,(132+AI277)/AJ277,(32+AI277)/AJ277))</f>
        <v>0.840957072484166</v>
      </c>
      <c r="AL277" s="2" t="n">
        <v>225</v>
      </c>
      <c r="AM277" s="3" t="n">
        <v>872</v>
      </c>
      <c r="AN277" s="10" t="n">
        <f aca="false">AM277+AL277</f>
        <v>1097</v>
      </c>
      <c r="AO277" s="3" t="n">
        <f aca="false">IF(AM277=0,0,IF(AL277&gt;2132,(132+AM277)/AN277,(32+AM277)/AN277))</f>
        <v>0.824065633546035</v>
      </c>
      <c r="AP277" s="2" t="n">
        <v>280</v>
      </c>
      <c r="AQ277" s="3" t="n">
        <v>1216</v>
      </c>
      <c r="AR277" s="10" t="n">
        <f aca="false">AQ277+AP277</f>
        <v>1496</v>
      </c>
      <c r="AS277" s="3" t="n">
        <f aca="false">IF(AQ277=0,0,IF(AP277&gt;2132,(132+AQ277)/AR277,(32+AQ277)/AR277))</f>
        <v>0.834224598930481</v>
      </c>
      <c r="AT277" s="2" t="n">
        <v>519</v>
      </c>
      <c r="AU277" s="3" t="n">
        <v>1142</v>
      </c>
      <c r="AV277" s="10" t="n">
        <f aca="false">AU277+AT277</f>
        <v>1661</v>
      </c>
      <c r="AW277" s="3" t="n">
        <f aca="false">IF(AU277=0,0,IF(AT277&gt;2132,(132+AU277)/AV277,(32+AU277)/AV277))</f>
        <v>0.70680313064419</v>
      </c>
    </row>
    <row r="278" customFormat="false" ht="15" hidden="false" customHeight="false" outlineLevel="0" collapsed="false">
      <c r="A278" s="7" t="n">
        <v>23</v>
      </c>
      <c r="B278" s="2" t="n">
        <v>1610</v>
      </c>
      <c r="C278" s="3" t="n">
        <v>0</v>
      </c>
      <c r="D278" s="10" t="n">
        <f aca="false">C278+B278</f>
        <v>1610</v>
      </c>
      <c r="E278" s="3" t="n">
        <f aca="false">IF(C278=0,0,IF(B278&gt;2132,(132+C278)/D278,(32+C278)/D278))</f>
        <v>0</v>
      </c>
      <c r="F278" s="2" t="n">
        <v>195</v>
      </c>
      <c r="G278" s="3" t="n">
        <v>1027</v>
      </c>
      <c r="H278" s="10" t="n">
        <f aca="false">G278+F278</f>
        <v>1222</v>
      </c>
      <c r="I278" s="3" t="n">
        <f aca="false">IF(G278=0,0,IF(F278&gt;2132,(132+G278)/H278,(32+G278)/H278))</f>
        <v>0.866612111292962</v>
      </c>
      <c r="J278" s="2" t="n">
        <v>355</v>
      </c>
      <c r="K278" s="3" t="n">
        <v>1286</v>
      </c>
      <c r="L278" s="10" t="n">
        <f aca="false">K278+J278</f>
        <v>1641</v>
      </c>
      <c r="M278" s="3" t="n">
        <f aca="false">IF(K278=0,0,IF(J278&gt;2132,(132+K278)/L278,(32+K278)/L278))</f>
        <v>0.803168799512492</v>
      </c>
      <c r="N278" s="2" t="n">
        <v>545</v>
      </c>
      <c r="O278" s="3" t="n">
        <v>1288</v>
      </c>
      <c r="P278" s="10" t="n">
        <f aca="false">O278+N278</f>
        <v>1833</v>
      </c>
      <c r="Q278" s="3" t="n">
        <f aca="false">IF(O278=0,0,IF(N278&gt;2132,(132+O278)/P278,(32+O278)/P278))</f>
        <v>0.72013093289689</v>
      </c>
      <c r="R278" s="2" t="n">
        <v>1080</v>
      </c>
      <c r="S278" s="3" t="n">
        <v>1328</v>
      </c>
      <c r="T278" s="10" t="n">
        <f aca="false">S278+R278</f>
        <v>2408</v>
      </c>
      <c r="U278" s="3" t="n">
        <f aca="false">IF(S278=0,0,IF(R278&gt;2132,(132+S278)/T278,(32+S278)/T278))</f>
        <v>0.564784053156146</v>
      </c>
      <c r="V278" s="2" t="n">
        <v>380</v>
      </c>
      <c r="W278" s="3" t="n">
        <v>1269</v>
      </c>
      <c r="X278" s="10" t="n">
        <f aca="false">W278+V278</f>
        <v>1649</v>
      </c>
      <c r="Y278" s="3" t="n">
        <f aca="false">IF(W278=0,0,IF(V278&gt;2132,(132+W278)/X278,(32+W278)/X278))</f>
        <v>0.788963007883566</v>
      </c>
      <c r="Z278" s="2" t="n">
        <v>3267</v>
      </c>
      <c r="AA278" s="3" t="n">
        <v>1408</v>
      </c>
      <c r="AB278" s="10" t="n">
        <f aca="false">AA278+Z278</f>
        <v>4675</v>
      </c>
      <c r="AC278" s="3" t="n">
        <f aca="false">IF(AA278=0,0,IF(Z278&gt;2132,(132+AA278)/AB278,(32+AA278)/AB278))</f>
        <v>0.329411764705882</v>
      </c>
      <c r="AD278" s="2" t="n">
        <v>424</v>
      </c>
      <c r="AE278" s="3" t="n">
        <v>1345</v>
      </c>
      <c r="AF278" s="10" t="n">
        <f aca="false">AE278+AD278</f>
        <v>1769</v>
      </c>
      <c r="AG278" s="3" t="n">
        <f aca="false">IF(AE278=0,0,IF(AD278&gt;2132,(132+AE278)/AF278,(32+AE278)/AF278))</f>
        <v>0.778405879027699</v>
      </c>
      <c r="AH278" s="2" t="n">
        <v>219</v>
      </c>
      <c r="AI278" s="3" t="n">
        <v>1118</v>
      </c>
      <c r="AJ278" s="10" t="n">
        <f aca="false">AI278+AH278</f>
        <v>1337</v>
      </c>
      <c r="AK278" s="3" t="n">
        <f aca="false">IF(AI278=0,0,IF(AH278&gt;2132,(132+AI278)/AJ278,(32+AI278)/AJ278))</f>
        <v>0.860134629768138</v>
      </c>
      <c r="AL278" s="2" t="n">
        <v>240</v>
      </c>
      <c r="AM278" s="3" t="n">
        <v>889</v>
      </c>
      <c r="AN278" s="10" t="n">
        <f aca="false">AM278+AL278</f>
        <v>1129</v>
      </c>
      <c r="AO278" s="3" t="n">
        <f aca="false">IF(AM278=0,0,IF(AL278&gt;2132,(132+AM278)/AN278,(32+AM278)/AN278))</f>
        <v>0.815766164747564</v>
      </c>
      <c r="AP278" s="2" t="n">
        <v>435</v>
      </c>
      <c r="AQ278" s="3" t="n">
        <v>1229</v>
      </c>
      <c r="AR278" s="10" t="n">
        <f aca="false">AQ278+AP278</f>
        <v>1664</v>
      </c>
      <c r="AS278" s="3" t="n">
        <f aca="false">IF(AQ278=0,0,IF(AP278&gt;2132,(132+AQ278)/AR278,(32+AQ278)/AR278))</f>
        <v>0.7578125</v>
      </c>
      <c r="AT278" s="2" t="n">
        <v>428</v>
      </c>
      <c r="AU278" s="3" t="n">
        <v>1144</v>
      </c>
      <c r="AV278" s="10" t="n">
        <f aca="false">AU278+AT278</f>
        <v>1572</v>
      </c>
      <c r="AW278" s="3" t="n">
        <f aca="false">IF(AU278=0,0,IF(AT278&gt;2132,(132+AU278)/AV278,(32+AU278)/AV278))</f>
        <v>0.748091603053435</v>
      </c>
    </row>
    <row r="279" customFormat="false" ht="15" hidden="false" customHeight="false" outlineLevel="0" collapsed="false">
      <c r="A279" s="7" t="n">
        <v>24</v>
      </c>
      <c r="B279" s="2" t="n">
        <v>1575</v>
      </c>
      <c r="C279" s="3" t="n">
        <v>0</v>
      </c>
      <c r="D279" s="10" t="n">
        <f aca="false">C279+B279</f>
        <v>1575</v>
      </c>
      <c r="E279" s="3" t="n">
        <f aca="false">IF(C279=0,0,IF(B279&gt;2132,(132+C279)/D279,(32+C279)/D279))</f>
        <v>0</v>
      </c>
      <c r="F279" s="2" t="n">
        <v>188</v>
      </c>
      <c r="G279" s="3" t="n">
        <v>1025</v>
      </c>
      <c r="H279" s="10" t="n">
        <f aca="false">G279+F279</f>
        <v>1213</v>
      </c>
      <c r="I279" s="3" t="n">
        <f aca="false">IF(G279=0,0,IF(F279&gt;2132,(132+G279)/H279,(32+G279)/H279))</f>
        <v>0.871393239901072</v>
      </c>
      <c r="J279" s="2" t="n">
        <v>332</v>
      </c>
      <c r="K279" s="3" t="n">
        <v>1281</v>
      </c>
      <c r="L279" s="10" t="n">
        <f aca="false">K279+J279</f>
        <v>1613</v>
      </c>
      <c r="M279" s="3" t="n">
        <f aca="false">IF(K279=0,0,IF(J279&gt;2132,(132+K279)/L279,(32+K279)/L279))</f>
        <v>0.81401115933044</v>
      </c>
      <c r="N279" s="2" t="n">
        <v>510</v>
      </c>
      <c r="O279" s="3" t="n">
        <v>1282</v>
      </c>
      <c r="P279" s="10" t="n">
        <f aca="false">O279+N279</f>
        <v>1792</v>
      </c>
      <c r="Q279" s="3" t="n">
        <f aca="false">IF(O279=0,0,IF(N279&gt;2132,(132+O279)/P279,(32+O279)/P279))</f>
        <v>0.733258928571429</v>
      </c>
      <c r="R279" s="2" t="n">
        <v>1090</v>
      </c>
      <c r="S279" s="3" t="n">
        <v>1328</v>
      </c>
      <c r="T279" s="10" t="n">
        <f aca="false">S279+R279</f>
        <v>2418</v>
      </c>
      <c r="U279" s="3" t="n">
        <f aca="false">IF(S279=0,0,IF(R279&gt;2132,(132+S279)/T279,(32+S279)/T279))</f>
        <v>0.562448304383788</v>
      </c>
      <c r="V279" s="2" t="n">
        <v>386</v>
      </c>
      <c r="W279" s="3" t="n">
        <v>1312</v>
      </c>
      <c r="X279" s="10" t="n">
        <f aca="false">W279+V279</f>
        <v>1698</v>
      </c>
      <c r="Y279" s="3" t="n">
        <f aca="false">IF(W279=0,0,IF(V279&gt;2132,(132+W279)/X279,(32+W279)/X279))</f>
        <v>0.791519434628975</v>
      </c>
      <c r="Z279" s="2" t="n">
        <v>3231</v>
      </c>
      <c r="AA279" s="3" t="n">
        <v>1391</v>
      </c>
      <c r="AB279" s="10" t="n">
        <f aca="false">AA279+Z279</f>
        <v>4622</v>
      </c>
      <c r="AC279" s="3" t="n">
        <f aca="false">IF(AA279=0,0,IF(Z279&gt;2132,(132+AA279)/AB279,(32+AA279)/AB279))</f>
        <v>0.329511034184336</v>
      </c>
      <c r="AD279" s="2" t="n">
        <v>894</v>
      </c>
      <c r="AE279" s="3" t="n">
        <v>1393</v>
      </c>
      <c r="AF279" s="10" t="n">
        <f aca="false">AE279+AD279</f>
        <v>2287</v>
      </c>
      <c r="AG279" s="3" t="n">
        <f aca="false">IF(AE279=0,0,IF(AD279&gt;2132,(132+AE279)/AF279,(32+AE279)/AF279))</f>
        <v>0.623087013554875</v>
      </c>
      <c r="AH279" s="2" t="n">
        <v>216</v>
      </c>
      <c r="AI279" s="3" t="n">
        <v>1030</v>
      </c>
      <c r="AJ279" s="10" t="n">
        <f aca="false">AI279+AH279</f>
        <v>1246</v>
      </c>
      <c r="AK279" s="3" t="n">
        <f aca="false">IF(AI279=0,0,IF(AH279&gt;2132,(132+AI279)/AJ279,(32+AI279)/AJ279))</f>
        <v>0.852327447833066</v>
      </c>
      <c r="AL279" s="2" t="n">
        <v>239</v>
      </c>
      <c r="AM279" s="3" t="n">
        <v>876</v>
      </c>
      <c r="AN279" s="10" t="n">
        <f aca="false">AM279+AL279</f>
        <v>1115</v>
      </c>
      <c r="AO279" s="3" t="n">
        <f aca="false">IF(AM279=0,0,IF(AL279&gt;2132,(132+AM279)/AN279,(32+AM279)/AN279))</f>
        <v>0.814349775784753</v>
      </c>
      <c r="AP279" s="2" t="n">
        <v>311</v>
      </c>
      <c r="AQ279" s="3" t="n">
        <v>1204</v>
      </c>
      <c r="AR279" s="10" t="n">
        <f aca="false">AQ279+AP279</f>
        <v>1515</v>
      </c>
      <c r="AS279" s="3" t="n">
        <f aca="false">IF(AQ279=0,0,IF(AP279&gt;2132,(132+AQ279)/AR279,(32+AQ279)/AR279))</f>
        <v>0.815841584158416</v>
      </c>
      <c r="AT279" s="2" t="n">
        <v>309</v>
      </c>
      <c r="AU279" s="3" t="n">
        <v>1139</v>
      </c>
      <c r="AV279" s="10" t="n">
        <f aca="false">AU279+AT279</f>
        <v>1448</v>
      </c>
      <c r="AW279" s="3" t="n">
        <f aca="false">IF(AU279=0,0,IF(AT279&gt;2132,(132+AU279)/AV279,(32+AU279)/AV279))</f>
        <v>0.808701657458564</v>
      </c>
    </row>
    <row r="280" customFormat="false" ht="15" hidden="false" customHeight="false" outlineLevel="0" collapsed="false">
      <c r="A280" s="7" t="n">
        <v>25</v>
      </c>
      <c r="B280" s="2" t="n">
        <v>1582</v>
      </c>
      <c r="C280" s="3" t="n">
        <v>0</v>
      </c>
      <c r="D280" s="10" t="n">
        <f aca="false">C280+B280</f>
        <v>1582</v>
      </c>
      <c r="E280" s="3" t="n">
        <f aca="false">IF(C280=0,0,IF(B280&gt;2132,(132+C280)/D280,(32+C280)/D280))</f>
        <v>0</v>
      </c>
      <c r="F280" s="2" t="n">
        <v>181</v>
      </c>
      <c r="G280" s="3" t="n">
        <v>1030</v>
      </c>
      <c r="H280" s="10" t="n">
        <f aca="false">G280+F280</f>
        <v>1211</v>
      </c>
      <c r="I280" s="3" t="n">
        <f aca="false">IF(G280=0,0,IF(F280&gt;2132,(132+G280)/H280,(32+G280)/H280))</f>
        <v>0.876961189099917</v>
      </c>
      <c r="J280" s="2" t="n">
        <v>275</v>
      </c>
      <c r="K280" s="3" t="n">
        <v>1252</v>
      </c>
      <c r="L280" s="10" t="n">
        <f aca="false">K280+J280</f>
        <v>1527</v>
      </c>
      <c r="M280" s="3" t="n">
        <f aca="false">IF(K280=0,0,IF(J280&gt;2132,(132+K280)/L280,(32+K280)/L280))</f>
        <v>0.840864440078585</v>
      </c>
      <c r="N280" s="2" t="n">
        <v>497</v>
      </c>
      <c r="O280" s="3" t="n">
        <v>1282</v>
      </c>
      <c r="P280" s="10" t="n">
        <f aca="false">O280+N280</f>
        <v>1779</v>
      </c>
      <c r="Q280" s="3" t="n">
        <f aca="false">IF(O280=0,0,IF(N280&gt;2132,(132+O280)/P280,(32+O280)/P280))</f>
        <v>0.738617200674536</v>
      </c>
      <c r="R280" s="2" t="n">
        <v>1048</v>
      </c>
      <c r="S280" s="3" t="n">
        <v>1361</v>
      </c>
      <c r="T280" s="10" t="n">
        <f aca="false">S280+R280</f>
        <v>2409</v>
      </c>
      <c r="U280" s="3" t="n">
        <f aca="false">IF(S280=0,0,IF(R280&gt;2132,(132+S280)/T280,(32+S280)/T280))</f>
        <v>0.578248235782482</v>
      </c>
      <c r="V280" s="2" t="n">
        <v>468</v>
      </c>
      <c r="W280" s="3" t="n">
        <v>1323</v>
      </c>
      <c r="X280" s="10" t="n">
        <f aca="false">W280+V280</f>
        <v>1791</v>
      </c>
      <c r="Y280" s="3" t="n">
        <f aca="false">IF(W280=0,0,IF(V280&gt;2132,(132+W280)/X280,(32+W280)/X280))</f>
        <v>0.756560580681184</v>
      </c>
      <c r="Z280" s="2" t="n">
        <v>2703</v>
      </c>
      <c r="AA280" s="3" t="n">
        <v>1375</v>
      </c>
      <c r="AB280" s="10" t="n">
        <f aca="false">AA280+Z280</f>
        <v>4078</v>
      </c>
      <c r="AC280" s="3" t="n">
        <f aca="false">IF(AA280=0,0,IF(Z280&gt;2132,(132+AA280)/AB280,(32+AA280)/AB280))</f>
        <v>0.369543894065718</v>
      </c>
      <c r="AD280" s="2" t="n">
        <v>792</v>
      </c>
      <c r="AE280" s="3" t="n">
        <v>1368</v>
      </c>
      <c r="AF280" s="10" t="n">
        <f aca="false">AE280+AD280</f>
        <v>2160</v>
      </c>
      <c r="AG280" s="3" t="n">
        <f aca="false">IF(AE280=0,0,IF(AD280&gt;2132,(132+AE280)/AF280,(32+AE280)/AF280))</f>
        <v>0.648148148148148</v>
      </c>
      <c r="AH280" s="2" t="n">
        <v>206</v>
      </c>
      <c r="AI280" s="3" t="n">
        <v>968</v>
      </c>
      <c r="AJ280" s="10" t="n">
        <f aca="false">AI280+AH280</f>
        <v>1174</v>
      </c>
      <c r="AK280" s="3" t="n">
        <f aca="false">IF(AI280=0,0,IF(AH280&gt;2132,(132+AI280)/AJ280,(32+AI280)/AJ280))</f>
        <v>0.851788756388416</v>
      </c>
      <c r="AL280" s="2" t="n">
        <v>233</v>
      </c>
      <c r="AM280" s="3" t="n">
        <v>867</v>
      </c>
      <c r="AN280" s="10" t="n">
        <f aca="false">AM280+AL280</f>
        <v>1100</v>
      </c>
      <c r="AO280" s="3" t="n">
        <f aca="false">IF(AM280=0,0,IF(AL280&gt;2132,(132+AM280)/AN280,(32+AM280)/AN280))</f>
        <v>0.817272727272727</v>
      </c>
      <c r="AP280" s="2" t="n">
        <v>250</v>
      </c>
      <c r="AQ280" s="3" t="n">
        <v>1196</v>
      </c>
      <c r="AR280" s="10" t="n">
        <f aca="false">AQ280+AP280</f>
        <v>1446</v>
      </c>
      <c r="AS280" s="3" t="n">
        <f aca="false">IF(AQ280=0,0,IF(AP280&gt;2132,(132+AQ280)/AR280,(32+AQ280)/AR280))</f>
        <v>0.849239280774551</v>
      </c>
      <c r="AT280" s="2" t="n">
        <v>282</v>
      </c>
      <c r="AU280" s="3" t="n">
        <v>1152</v>
      </c>
      <c r="AV280" s="10" t="n">
        <f aca="false">AU280+AT280</f>
        <v>1434</v>
      </c>
      <c r="AW280" s="3" t="n">
        <f aca="false">IF(AU280=0,0,IF(AT280&gt;2132,(132+AU280)/AV280,(32+AU280)/AV280))</f>
        <v>0.825662482566248</v>
      </c>
    </row>
    <row r="281" customFormat="false" ht="15" hidden="false" customHeight="false" outlineLevel="0" collapsed="false">
      <c r="A281" s="7" t="n">
        <v>26</v>
      </c>
      <c r="B281" s="2" t="n">
        <v>1539</v>
      </c>
      <c r="C281" s="3" t="n">
        <v>0</v>
      </c>
      <c r="D281" s="10" t="n">
        <f aca="false">C281+B281</f>
        <v>1539</v>
      </c>
      <c r="E281" s="3" t="n">
        <f aca="false">IF(C281=0,0,IF(B281&gt;2132,(132+C281)/D281,(32+C281)/D281))</f>
        <v>0</v>
      </c>
      <c r="F281" s="2" t="n">
        <v>183</v>
      </c>
      <c r="G281" s="3" t="n">
        <v>1033</v>
      </c>
      <c r="H281" s="10" t="n">
        <f aca="false">G281+F281</f>
        <v>1216</v>
      </c>
      <c r="I281" s="3" t="n">
        <f aca="false">IF(G281=0,0,IF(F281&gt;2132,(132+G281)/H281,(32+G281)/H281))</f>
        <v>0.875822368421053</v>
      </c>
      <c r="J281" s="2" t="n">
        <v>274</v>
      </c>
      <c r="K281" s="3" t="n">
        <v>1220</v>
      </c>
      <c r="L281" s="10" t="n">
        <f aca="false">K281+J281</f>
        <v>1494</v>
      </c>
      <c r="M281" s="3" t="n">
        <f aca="false">IF(K281=0,0,IF(J281&gt;2132,(132+K281)/L281,(32+K281)/L281))</f>
        <v>0.838018741633199</v>
      </c>
      <c r="N281" s="2" t="n">
        <v>489</v>
      </c>
      <c r="O281" s="3" t="n">
        <v>1277</v>
      </c>
      <c r="P281" s="10" t="n">
        <f aca="false">O281+N281</f>
        <v>1766</v>
      </c>
      <c r="Q281" s="3" t="n">
        <f aca="false">IF(O281=0,0,IF(N281&gt;2132,(132+O281)/P281,(32+O281)/P281))</f>
        <v>0.741223103057758</v>
      </c>
      <c r="R281" s="2" t="n">
        <v>968</v>
      </c>
      <c r="S281" s="3" t="n">
        <v>1374</v>
      </c>
      <c r="T281" s="10" t="n">
        <f aca="false">S281+R281</f>
        <v>2342</v>
      </c>
      <c r="U281" s="3" t="n">
        <f aca="false">IF(S281=0,0,IF(R281&gt;2132,(132+S281)/T281,(32+S281)/T281))</f>
        <v>0.600341588385995</v>
      </c>
      <c r="V281" s="2" t="n">
        <v>415</v>
      </c>
      <c r="W281" s="3" t="n">
        <v>1303</v>
      </c>
      <c r="X281" s="10" t="n">
        <f aca="false">W281+V281</f>
        <v>1718</v>
      </c>
      <c r="Y281" s="3" t="n">
        <f aca="false">IF(W281=0,0,IF(V281&gt;2132,(132+W281)/X281,(32+W281)/X281))</f>
        <v>0.777066356228172</v>
      </c>
      <c r="Z281" s="2" t="n">
        <v>2112</v>
      </c>
      <c r="AA281" s="3" t="n">
        <v>1383</v>
      </c>
      <c r="AB281" s="10" t="n">
        <f aca="false">AA281+Z281</f>
        <v>3495</v>
      </c>
      <c r="AC281" s="3" t="n">
        <f aca="false">IF(AA281=0,0,IF(Z281&gt;2132,(132+AA281)/AB281,(32+AA281)/AB281))</f>
        <v>0.404864091559371</v>
      </c>
      <c r="AD281" s="2" t="n">
        <v>363</v>
      </c>
      <c r="AE281" s="3" t="n">
        <v>1332</v>
      </c>
      <c r="AF281" s="10" t="n">
        <f aca="false">AE281+AD281</f>
        <v>1695</v>
      </c>
      <c r="AG281" s="3" t="n">
        <f aca="false">IF(AE281=0,0,IF(AD281&gt;2132,(132+AE281)/AF281,(32+AE281)/AF281))</f>
        <v>0.8047197640118</v>
      </c>
      <c r="AH281" s="2" t="n">
        <v>227</v>
      </c>
      <c r="AI281" s="3" t="n">
        <v>988</v>
      </c>
      <c r="AJ281" s="10" t="n">
        <f aca="false">AI281+AH281</f>
        <v>1215</v>
      </c>
      <c r="AK281" s="3" t="n">
        <f aca="false">IF(AI281=0,0,IF(AH281&gt;2132,(132+AI281)/AJ281,(32+AI281)/AJ281))</f>
        <v>0.839506172839506</v>
      </c>
      <c r="AL281" s="2" t="n">
        <v>253</v>
      </c>
      <c r="AM281" s="3" t="n">
        <v>894</v>
      </c>
      <c r="AN281" s="10" t="n">
        <f aca="false">AM281+AL281</f>
        <v>1147</v>
      </c>
      <c r="AO281" s="3" t="n">
        <f aca="false">IF(AM281=0,0,IF(AL281&gt;2132,(132+AM281)/AN281,(32+AM281)/AN281))</f>
        <v>0.807323452484743</v>
      </c>
      <c r="AP281" s="2" t="n">
        <v>300</v>
      </c>
      <c r="AQ281" s="3" t="n">
        <v>1198</v>
      </c>
      <c r="AR281" s="10" t="n">
        <f aca="false">AQ281+AP281</f>
        <v>1498</v>
      </c>
      <c r="AS281" s="3" t="n">
        <f aca="false">IF(AQ281=0,0,IF(AP281&gt;2132,(132+AQ281)/AR281,(32+AQ281)/AR281))</f>
        <v>0.82109479305741</v>
      </c>
      <c r="AT281" s="2" t="n">
        <v>332</v>
      </c>
      <c r="AU281" s="3" t="n">
        <v>1152</v>
      </c>
      <c r="AV281" s="10" t="n">
        <f aca="false">AU281+AT281</f>
        <v>1484</v>
      </c>
      <c r="AW281" s="3" t="n">
        <f aca="false">IF(AU281=0,0,IF(AT281&gt;2132,(132+AU281)/AV281,(32+AU281)/AV281))</f>
        <v>0.797843665768194</v>
      </c>
    </row>
    <row r="282" customFormat="false" ht="15" hidden="false" customHeight="false" outlineLevel="0" collapsed="false">
      <c r="A282" s="7" t="n">
        <v>27</v>
      </c>
      <c r="B282" s="2" t="n">
        <v>1566</v>
      </c>
      <c r="C282" s="3" t="n">
        <v>0</v>
      </c>
      <c r="D282" s="10" t="n">
        <f aca="false">C282+B282</f>
        <v>1566</v>
      </c>
      <c r="E282" s="3" t="n">
        <f aca="false">IF(C282=0,0,IF(B282&gt;2132,(132+C282)/D282,(32+C282)/D282))</f>
        <v>0</v>
      </c>
      <c r="F282" s="2" t="n">
        <v>185</v>
      </c>
      <c r="G282" s="3" t="n">
        <v>1034</v>
      </c>
      <c r="H282" s="10" t="n">
        <f aca="false">G282+F282</f>
        <v>1219</v>
      </c>
      <c r="I282" s="3" t="n">
        <f aca="false">IF(G282=0,0,IF(F282&gt;2132,(132+G282)/H282,(32+G282)/H282))</f>
        <v>0.874487284659557</v>
      </c>
      <c r="J282" s="2" t="n">
        <v>282</v>
      </c>
      <c r="K282" s="3" t="n">
        <v>1220</v>
      </c>
      <c r="L282" s="10" t="n">
        <f aca="false">K282+J282</f>
        <v>1502</v>
      </c>
      <c r="M282" s="3" t="n">
        <f aca="false">IF(K282=0,0,IF(J282&gt;2132,(132+K282)/L282,(32+K282)/L282))</f>
        <v>0.833555259653795</v>
      </c>
      <c r="N282" s="2" t="n">
        <v>471</v>
      </c>
      <c r="O282" s="3" t="n">
        <v>1271</v>
      </c>
      <c r="P282" s="10" t="n">
        <f aca="false">O282+N282</f>
        <v>1742</v>
      </c>
      <c r="Q282" s="3" t="n">
        <f aca="false">IF(O282=0,0,IF(N282&gt;2132,(132+O282)/P282,(32+O282)/P282))</f>
        <v>0.747990815154994</v>
      </c>
      <c r="R282" s="2" t="n">
        <v>831</v>
      </c>
      <c r="S282" s="3" t="n">
        <v>1366</v>
      </c>
      <c r="T282" s="10" t="n">
        <f aca="false">S282+R282</f>
        <v>2197</v>
      </c>
      <c r="U282" s="3" t="n">
        <f aca="false">IF(S282=0,0,IF(R282&gt;2132,(132+S282)/T282,(32+S282)/T282))</f>
        <v>0.636322257624033</v>
      </c>
      <c r="V282" s="2" t="n">
        <v>399</v>
      </c>
      <c r="W282" s="3" t="n">
        <v>1287</v>
      </c>
      <c r="X282" s="10" t="n">
        <f aca="false">W282+V282</f>
        <v>1686</v>
      </c>
      <c r="Y282" s="3" t="n">
        <f aca="false">IF(W282=0,0,IF(V282&gt;2132,(132+W282)/X282,(32+W282)/X282))</f>
        <v>0.782325029655991</v>
      </c>
      <c r="Z282" s="2" t="n">
        <v>1610</v>
      </c>
      <c r="AA282" s="3" t="n">
        <v>1399</v>
      </c>
      <c r="AB282" s="10" t="n">
        <f aca="false">AA282+Z282</f>
        <v>3009</v>
      </c>
      <c r="AC282" s="3" t="n">
        <f aca="false">IF(AA282=0,0,IF(Z282&gt;2132,(132+AA282)/AB282,(32+AA282)/AB282))</f>
        <v>0.475573280159521</v>
      </c>
      <c r="AD282" s="2" t="n">
        <v>193</v>
      </c>
      <c r="AE282" s="3" t="n">
        <v>1209</v>
      </c>
      <c r="AF282" s="10" t="n">
        <f aca="false">AE282+AD282</f>
        <v>1402</v>
      </c>
      <c r="AG282" s="3" t="n">
        <f aca="false">IF(AE282=0,0,IF(AD282&gt;2132,(132+AE282)/AF282,(32+AE282)/AF282))</f>
        <v>0.885164051355207</v>
      </c>
      <c r="AH282" s="2" t="n">
        <v>306</v>
      </c>
      <c r="AI282" s="3" t="n">
        <v>1103</v>
      </c>
      <c r="AJ282" s="10" t="n">
        <f aca="false">AI282+AH282</f>
        <v>1409</v>
      </c>
      <c r="AK282" s="3" t="n">
        <f aca="false">IF(AI282=0,0,IF(AH282&gt;2132,(132+AI282)/AJ282,(32+AI282)/AJ282))</f>
        <v>0.805535841022001</v>
      </c>
      <c r="AL282" s="2" t="n">
        <v>279</v>
      </c>
      <c r="AM282" s="3" t="n">
        <v>933</v>
      </c>
      <c r="AN282" s="10" t="n">
        <f aca="false">AM282+AL282</f>
        <v>1212</v>
      </c>
      <c r="AO282" s="3" t="n">
        <f aca="false">IF(AM282=0,0,IF(AL282&gt;2132,(132+AM282)/AN282,(32+AM282)/AN282))</f>
        <v>0.796204620462046</v>
      </c>
      <c r="AP282" s="2" t="n">
        <v>290</v>
      </c>
      <c r="AQ282" s="3" t="n">
        <v>1187</v>
      </c>
      <c r="AR282" s="10" t="n">
        <f aca="false">AQ282+AP282</f>
        <v>1477</v>
      </c>
      <c r="AS282" s="3" t="n">
        <f aca="false">IF(AQ282=0,0,IF(AP282&gt;2132,(132+AQ282)/AR282,(32+AQ282)/AR282))</f>
        <v>0.825321597833446</v>
      </c>
      <c r="AT282" s="2" t="n">
        <v>384</v>
      </c>
      <c r="AU282" s="3" t="n">
        <v>1155</v>
      </c>
      <c r="AV282" s="10" t="n">
        <f aca="false">AU282+AT282</f>
        <v>1539</v>
      </c>
      <c r="AW282" s="3" t="n">
        <f aca="false">IF(AU282=0,0,IF(AT282&gt;2132,(132+AU282)/AV282,(32+AU282)/AV282))</f>
        <v>0.771280051981806</v>
      </c>
    </row>
    <row r="283" customFormat="false" ht="15" hidden="false" customHeight="false" outlineLevel="0" collapsed="false">
      <c r="A283" s="7" t="n">
        <v>28</v>
      </c>
      <c r="B283" s="2" t="n">
        <v>1553</v>
      </c>
      <c r="C283" s="3" t="n">
        <v>0</v>
      </c>
      <c r="D283" s="10" t="n">
        <f aca="false">C283+B283</f>
        <v>1553</v>
      </c>
      <c r="E283" s="3" t="n">
        <f aca="false">IF(C283=0,0,IF(B283&gt;2132,(132+C283)/D283,(32+C283)/D283))</f>
        <v>0</v>
      </c>
      <c r="F283" s="2" t="n">
        <v>184</v>
      </c>
      <c r="G283" s="3" t="n">
        <v>1032</v>
      </c>
      <c r="H283" s="10" t="n">
        <f aca="false">G283+F283</f>
        <v>1216</v>
      </c>
      <c r="I283" s="3" t="n">
        <f aca="false">IF(G283=0,0,IF(F283&gt;2132,(132+G283)/H283,(32+G283)/H283))</f>
        <v>0.875</v>
      </c>
      <c r="J283" s="2" t="n">
        <v>291</v>
      </c>
      <c r="K283" s="3" t="n">
        <v>1221</v>
      </c>
      <c r="L283" s="10" t="n">
        <f aca="false">K283+J283</f>
        <v>1512</v>
      </c>
      <c r="M283" s="3" t="n">
        <f aca="false">IF(K283=0,0,IF(J283&gt;2132,(132+K283)/L283,(32+K283)/L283))</f>
        <v>0.828703703703704</v>
      </c>
      <c r="N283" s="2" t="n">
        <v>454</v>
      </c>
      <c r="O283" s="3" t="n">
        <v>1269</v>
      </c>
      <c r="P283" s="10" t="n">
        <f aca="false">O283+N283</f>
        <v>1723</v>
      </c>
      <c r="Q283" s="3" t="n">
        <f aca="false">IF(O283=0,0,IF(N283&gt;2132,(132+O283)/P283,(32+O283)/P283))</f>
        <v>0.75507835171213</v>
      </c>
      <c r="R283" s="2" t="n">
        <v>690</v>
      </c>
      <c r="S283" s="3" t="n">
        <v>1365</v>
      </c>
      <c r="T283" s="10" t="n">
        <f aca="false">S283+R283</f>
        <v>2055</v>
      </c>
      <c r="U283" s="3" t="n">
        <f aca="false">IF(S283=0,0,IF(R283&gt;2132,(132+S283)/T283,(32+S283)/T283))</f>
        <v>0.679805352798054</v>
      </c>
      <c r="V283" s="2" t="n">
        <v>744</v>
      </c>
      <c r="W283" s="3" t="n">
        <v>1338</v>
      </c>
      <c r="X283" s="10" t="n">
        <f aca="false">W283+V283</f>
        <v>2082</v>
      </c>
      <c r="Y283" s="3" t="n">
        <f aca="false">IF(W283=0,0,IF(V283&gt;2132,(132+W283)/X283,(32+W283)/X283))</f>
        <v>0.658021133525456</v>
      </c>
      <c r="Z283" s="2" t="n">
        <v>1344</v>
      </c>
      <c r="AA283" s="3" t="n">
        <v>1415</v>
      </c>
      <c r="AB283" s="10" t="n">
        <f aca="false">AA283+Z283</f>
        <v>2759</v>
      </c>
      <c r="AC283" s="3" t="n">
        <f aca="false">IF(AA283=0,0,IF(Z283&gt;2132,(132+AA283)/AB283,(32+AA283)/AB283))</f>
        <v>0.524465386009424</v>
      </c>
      <c r="AD283" s="2" t="n">
        <v>202</v>
      </c>
      <c r="AE283" s="3" t="n">
        <v>1068</v>
      </c>
      <c r="AF283" s="10" t="n">
        <f aca="false">AE283+AD283</f>
        <v>1270</v>
      </c>
      <c r="AG283" s="3" t="n">
        <f aca="false">IF(AE283=0,0,IF(AD283&gt;2132,(132+AE283)/AF283,(32+AE283)/AF283))</f>
        <v>0.866141732283465</v>
      </c>
      <c r="AH283" s="2" t="n">
        <v>329</v>
      </c>
      <c r="AI283" s="3" t="n">
        <v>1165</v>
      </c>
      <c r="AJ283" s="10" t="n">
        <f aca="false">AI283+AH283</f>
        <v>1494</v>
      </c>
      <c r="AK283" s="3" t="n">
        <f aca="false">IF(AI283=0,0,IF(AH283&gt;2132,(132+AI283)/AJ283,(32+AI283)/AJ283))</f>
        <v>0.801204819277108</v>
      </c>
      <c r="AL283" s="2" t="n">
        <v>255</v>
      </c>
      <c r="AM283" s="3" t="n">
        <v>860</v>
      </c>
      <c r="AN283" s="10" t="n">
        <f aca="false">AM283+AL283</f>
        <v>1115</v>
      </c>
      <c r="AO283" s="3" t="n">
        <f aca="false">IF(AM283=0,0,IF(AL283&gt;2132,(132+AM283)/AN283,(32+AM283)/AN283))</f>
        <v>0.8</v>
      </c>
      <c r="AP283" s="2" t="n">
        <v>386</v>
      </c>
      <c r="AQ283" s="3" t="n">
        <v>1194</v>
      </c>
      <c r="AR283" s="10" t="n">
        <f aca="false">AQ283+AP283</f>
        <v>1580</v>
      </c>
      <c r="AS283" s="3" t="n">
        <f aca="false">IF(AQ283=0,0,IF(AP283&gt;2132,(132+AQ283)/AR283,(32+AQ283)/AR283))</f>
        <v>0.775949367088608</v>
      </c>
      <c r="AT283" s="2" t="n">
        <v>322</v>
      </c>
      <c r="AU283" s="3" t="n">
        <v>1152</v>
      </c>
      <c r="AV283" s="10" t="n">
        <f aca="false">AU283+AT283</f>
        <v>1474</v>
      </c>
      <c r="AW283" s="3" t="n">
        <f aca="false">IF(AU283=0,0,IF(AT283&gt;2132,(132+AU283)/AV283,(32+AU283)/AV283))</f>
        <v>0.80325644504749</v>
      </c>
    </row>
    <row r="284" customFormat="false" ht="15" hidden="false" customHeight="false" outlineLevel="0" collapsed="false">
      <c r="A284" s="7" t="n">
        <v>29</v>
      </c>
      <c r="B284" s="2" t="n">
        <v>1520</v>
      </c>
      <c r="C284" s="3" t="n">
        <v>0</v>
      </c>
      <c r="D284" s="10" t="n">
        <f aca="false">C284+B284</f>
        <v>1520</v>
      </c>
      <c r="E284" s="3" t="n">
        <f aca="false">IF(C284=0,0,IF(B284&gt;2132,(132+C284)/D284,(32+C284)/D284))</f>
        <v>0</v>
      </c>
      <c r="F284" s="2" t="n">
        <v>178</v>
      </c>
      <c r="G284" s="3" t="n">
        <v>1024</v>
      </c>
      <c r="H284" s="10" t="n">
        <f aca="false">G284+F284</f>
        <v>1202</v>
      </c>
      <c r="I284" s="3" t="n">
        <f aca="false">IF(G284=0,0,IF(F284&gt;2132,(132+G284)/H284,(32+G284)/H284))</f>
        <v>0.878535773710483</v>
      </c>
      <c r="J284" s="2" t="n">
        <v>287</v>
      </c>
      <c r="K284" s="3" t="n">
        <v>1221</v>
      </c>
      <c r="L284" s="10" t="n">
        <f aca="false">K284+J284</f>
        <v>1508</v>
      </c>
      <c r="M284" s="3" t="n">
        <f aca="false">IF(K284=0,0,IF(J284&gt;2132,(132+K284)/L284,(32+K284)/L284))</f>
        <v>0.830901856763926</v>
      </c>
      <c r="N284" s="2" t="n">
        <v>489</v>
      </c>
      <c r="O284" s="3" t="n">
        <v>1263</v>
      </c>
      <c r="P284" s="10" t="n">
        <f aca="false">O284+N284</f>
        <v>1752</v>
      </c>
      <c r="Q284" s="3" t="n">
        <f aca="false">IF(O284=0,0,IF(N284&gt;2132,(132+O284)/P284,(32+O284)/P284))</f>
        <v>0.739155251141553</v>
      </c>
      <c r="R284" s="2" t="n">
        <v>699</v>
      </c>
      <c r="S284" s="3" t="n">
        <v>1374</v>
      </c>
      <c r="T284" s="10" t="n">
        <f aca="false">S284+R284</f>
        <v>2073</v>
      </c>
      <c r="U284" s="3" t="n">
        <f aca="false">IF(S284=0,0,IF(R284&gt;2132,(132+S284)/T284,(32+S284)/T284))</f>
        <v>0.678244090689822</v>
      </c>
      <c r="V284" s="2" t="n">
        <v>843</v>
      </c>
      <c r="W284" s="3" t="n">
        <v>1375</v>
      </c>
      <c r="X284" s="10" t="n">
        <f aca="false">W284+V284</f>
        <v>2218</v>
      </c>
      <c r="Y284" s="3" t="n">
        <f aca="false">IF(W284=0,0,IF(V284&gt;2132,(132+W284)/X284,(32+W284)/X284))</f>
        <v>0.634355275022543</v>
      </c>
      <c r="Z284" s="2" t="n">
        <v>1158</v>
      </c>
      <c r="AA284" s="3" t="n">
        <v>1409</v>
      </c>
      <c r="AB284" s="10" t="n">
        <f aca="false">AA284+Z284</f>
        <v>2567</v>
      </c>
      <c r="AC284" s="3" t="n">
        <f aca="false">IF(AA284=0,0,IF(Z284&gt;2132,(132+AA284)/AB284,(32+AA284)/AB284))</f>
        <v>0.561355668095053</v>
      </c>
      <c r="AD284" s="2" t="n">
        <v>263</v>
      </c>
      <c r="AE284" s="3" t="n">
        <v>1101</v>
      </c>
      <c r="AF284" s="10" t="n">
        <f aca="false">AE284+AD284</f>
        <v>1364</v>
      </c>
      <c r="AG284" s="3" t="n">
        <f aca="false">IF(AE284=0,0,IF(AD284&gt;2132,(132+AE284)/AF284,(32+AE284)/AF284))</f>
        <v>0.830645161290323</v>
      </c>
      <c r="AH284" s="2" t="n">
        <v>249</v>
      </c>
      <c r="AI284" s="3" t="n">
        <v>1126</v>
      </c>
      <c r="AJ284" s="10" t="n">
        <f aca="false">AI284+AH284</f>
        <v>1375</v>
      </c>
      <c r="AK284" s="3" t="n">
        <f aca="false">IF(AI284=0,0,IF(AH284&gt;2132,(132+AI284)/AJ284,(32+AI284)/AJ284))</f>
        <v>0.842181818181818</v>
      </c>
      <c r="AL284" s="2" t="n">
        <v>209</v>
      </c>
      <c r="AM284" s="3" t="n">
        <v>762</v>
      </c>
      <c r="AN284" s="10" t="n">
        <f aca="false">AM284+AL284</f>
        <v>971</v>
      </c>
      <c r="AO284" s="3" t="n">
        <f aca="false">IF(AM284=0,0,IF(AL284&gt;2132,(132+AM284)/AN284,(32+AM284)/AN284))</f>
        <v>0.817713697219362</v>
      </c>
      <c r="AP284" s="2" t="n">
        <v>447</v>
      </c>
      <c r="AQ284" s="3" t="n">
        <v>1198</v>
      </c>
      <c r="AR284" s="10" t="n">
        <f aca="false">AQ284+AP284</f>
        <v>1645</v>
      </c>
      <c r="AS284" s="3" t="n">
        <f aca="false">IF(AQ284=0,0,IF(AP284&gt;2132,(132+AQ284)/AR284,(32+AQ284)/AR284))</f>
        <v>0.747720364741641</v>
      </c>
      <c r="AT284" s="2" t="n">
        <v>280</v>
      </c>
      <c r="AU284" s="3" t="n">
        <v>1165</v>
      </c>
      <c r="AV284" s="10" t="n">
        <f aca="false">AU284+AT284</f>
        <v>1445</v>
      </c>
      <c r="AW284" s="3" t="n">
        <f aca="false">IF(AU284=0,0,IF(AT284&gt;2132,(132+AU284)/AV284,(32+AU284)/AV284))</f>
        <v>0.828373702422145</v>
      </c>
    </row>
    <row r="285" customFormat="false" ht="15" hidden="false" customHeight="false" outlineLevel="0" collapsed="false">
      <c r="A285" s="7" t="n">
        <v>30</v>
      </c>
      <c r="B285" s="2" t="n">
        <v>1419</v>
      </c>
      <c r="C285" s="3" t="n">
        <v>0</v>
      </c>
      <c r="D285" s="10" t="n">
        <f aca="false">C285+B285</f>
        <v>1419</v>
      </c>
      <c r="E285" s="3" t="n">
        <f aca="false">IF(C285=0,0,IF(B285&gt;2132,(132+C285)/D285,(32+C285)/D285))</f>
        <v>0</v>
      </c>
      <c r="F285" s="2" t="n">
        <v>160</v>
      </c>
      <c r="G285" s="3" t="n">
        <v>973</v>
      </c>
      <c r="H285" s="10" t="n">
        <f aca="false">G285+F285</f>
        <v>1133</v>
      </c>
      <c r="I285" s="3" t="n">
        <f aca="false">IF(G285=0,0,IF(F285&gt;2132,(132+G285)/H285,(32+G285)/H285))</f>
        <v>0.88702559576346</v>
      </c>
      <c r="J285" s="2" t="n">
        <v>286</v>
      </c>
      <c r="K285" s="3" t="n">
        <v>1222</v>
      </c>
      <c r="L285" s="10" t="n">
        <f aca="false">K285+J285</f>
        <v>1508</v>
      </c>
      <c r="M285" s="3" t="n">
        <f aca="false">IF(K285=0,0,IF(J285&gt;2132,(132+K285)/L285,(32+K285)/L285))</f>
        <v>0.831564986737401</v>
      </c>
      <c r="N285" s="2" t="n">
        <v>683</v>
      </c>
      <c r="O285" s="3" t="n">
        <v>1285</v>
      </c>
      <c r="P285" s="10" t="n">
        <f aca="false">O285+N285</f>
        <v>1968</v>
      </c>
      <c r="Q285" s="3" t="n">
        <f aca="false">IF(O285=0,0,IF(N285&gt;2132,(132+O285)/P285,(32+O285)/P285))</f>
        <v>0.669207317073171</v>
      </c>
      <c r="R285" s="9"/>
      <c r="S285" s="10"/>
      <c r="V285" s="2" t="n">
        <v>791</v>
      </c>
      <c r="W285" s="3" t="n">
        <v>1380</v>
      </c>
      <c r="X285" s="10" t="n">
        <f aca="false">W285+V285</f>
        <v>2171</v>
      </c>
      <c r="Y285" s="3" t="n">
        <f aca="false">IF(W285=0,0,IF(V285&gt;2132,(132+W285)/X285,(32+W285)/X285))</f>
        <v>0.650391524643022</v>
      </c>
      <c r="Z285" s="2" t="n">
        <v>1205</v>
      </c>
      <c r="AA285" s="3" t="n">
        <v>1398</v>
      </c>
      <c r="AB285" s="10" t="n">
        <f aca="false">AA285+Z285</f>
        <v>2603</v>
      </c>
      <c r="AC285" s="3" t="n">
        <f aca="false">IF(AA285=0,0,IF(Z285&gt;2132,(132+AA285)/AB285,(32+AA285)/AB285))</f>
        <v>0.549366116019977</v>
      </c>
      <c r="AD285" s="2" t="n">
        <v>722</v>
      </c>
      <c r="AE285" s="3" t="n">
        <v>1170</v>
      </c>
      <c r="AF285" s="10" t="n">
        <f aca="false">AE285+AD285</f>
        <v>1892</v>
      </c>
      <c r="AG285" s="3" t="n">
        <f aca="false">IF(AE285=0,0,IF(AD285&gt;2132,(132+AE285)/AF285,(32+AE285)/AF285))</f>
        <v>0.635306553911205</v>
      </c>
      <c r="AH285" s="2" t="n">
        <v>225</v>
      </c>
      <c r="AI285" s="3" t="n">
        <v>1030</v>
      </c>
      <c r="AJ285" s="10" t="n">
        <f aca="false">AI285+AH285</f>
        <v>1255</v>
      </c>
      <c r="AK285" s="3" t="n">
        <f aca="false">IF(AI285=0,0,IF(AH285&gt;2132,(132+AI285)/AJ285,(32+AI285)/AJ285))</f>
        <v>0.846215139442231</v>
      </c>
      <c r="AL285" s="2" t="n">
        <v>218</v>
      </c>
      <c r="AM285" s="3" t="n">
        <v>763</v>
      </c>
      <c r="AN285" s="10" t="n">
        <f aca="false">AM285+AL285</f>
        <v>981</v>
      </c>
      <c r="AO285" s="3" t="n">
        <f aca="false">IF(AM285=0,0,IF(AL285&gt;2132,(132+AM285)/AN285,(32+AM285)/AN285))</f>
        <v>0.81039755351682</v>
      </c>
      <c r="AP285" s="2" t="n">
        <v>450</v>
      </c>
      <c r="AQ285" s="3" t="n">
        <v>1193</v>
      </c>
      <c r="AR285" s="10" t="n">
        <f aca="false">AQ285+AP285</f>
        <v>1643</v>
      </c>
      <c r="AS285" s="3" t="n">
        <f aca="false">IF(AQ285=0,0,IF(AP285&gt;2132,(132+AQ285)/AR285,(32+AQ285)/AR285))</f>
        <v>0.745587340231284</v>
      </c>
      <c r="AT285" s="2" t="n">
        <v>285</v>
      </c>
      <c r="AU285" s="3" t="n">
        <v>1176</v>
      </c>
      <c r="AV285" s="10" t="n">
        <f aca="false">AU285+AT285</f>
        <v>1461</v>
      </c>
      <c r="AW285" s="3" t="n">
        <f aca="false">IF(AU285=0,0,IF(AT285&gt;2132,(132+AU285)/AV285,(32+AU285)/AV285))</f>
        <v>0.826830937713895</v>
      </c>
    </row>
    <row r="286" customFormat="false" ht="15" hidden="false" customHeight="false" outlineLevel="0" collapsed="false">
      <c r="A286" s="7" t="n">
        <v>31</v>
      </c>
      <c r="B286" s="2" t="n">
        <v>1417</v>
      </c>
      <c r="C286" s="3" t="n">
        <v>0</v>
      </c>
      <c r="D286" s="10" t="n">
        <f aca="false">C286+B286</f>
        <v>1417</v>
      </c>
      <c r="E286" s="3" t="n">
        <f aca="false">IF(C286=0,0,IF(B286&gt;2132,(132+C286)/D286,(32+C286)/D286))</f>
        <v>0</v>
      </c>
      <c r="F286" s="9"/>
      <c r="G286" s="10"/>
      <c r="J286" s="2" t="n">
        <v>308</v>
      </c>
      <c r="K286" s="3" t="n">
        <v>1228</v>
      </c>
      <c r="L286" s="10" t="n">
        <f aca="false">K286+J286</f>
        <v>1536</v>
      </c>
      <c r="M286" s="3" t="n">
        <f aca="false">IF(K286=0,0,IF(J286&gt;2132,(132+K286)/L286,(32+K286)/L286))</f>
        <v>0.8203125</v>
      </c>
      <c r="N286" s="2" t="n">
        <v>715</v>
      </c>
      <c r="O286" s="3" t="n">
        <v>1280</v>
      </c>
      <c r="P286" s="10" t="n">
        <f aca="false">O286+N286</f>
        <v>1995</v>
      </c>
      <c r="Q286" s="3" t="n">
        <f aca="false">IF(O286=0,0,IF(N286&gt;2132,(132+O286)/P286,(32+O286)/P286))</f>
        <v>0.657644110275689</v>
      </c>
      <c r="R286" s="9"/>
      <c r="S286" s="10"/>
      <c r="V286" s="2" t="n">
        <v>390</v>
      </c>
      <c r="W286" s="3" t="n">
        <v>1313</v>
      </c>
      <c r="X286" s="10" t="n">
        <f aca="false">W286+V286</f>
        <v>1703</v>
      </c>
      <c r="Y286" s="3" t="n">
        <f aca="false">IF(W286=0,0,IF(V286&gt;2132,(132+W286)/X286,(32+W286)/X286))</f>
        <v>0.789782736347622</v>
      </c>
      <c r="Z286" s="9"/>
      <c r="AA286" s="10"/>
      <c r="AD286" s="2" t="n">
        <v>785</v>
      </c>
      <c r="AE286" s="3" t="n">
        <v>1172</v>
      </c>
      <c r="AF286" s="10" t="n">
        <f aca="false">AE286+AD286</f>
        <v>1957</v>
      </c>
      <c r="AG286" s="3" t="n">
        <f aca="false">IF(AE286=0,0,IF(AD286&gt;2132,(132+AE286)/AF286,(32+AE286)/AF286))</f>
        <v>0.615227388860501</v>
      </c>
      <c r="AH286" s="9"/>
      <c r="AI286" s="10"/>
      <c r="AL286" s="2" t="n">
        <v>274</v>
      </c>
      <c r="AM286" s="3" t="n">
        <v>889</v>
      </c>
      <c r="AN286" s="10" t="n">
        <f aca="false">AM286+AL286</f>
        <v>1163</v>
      </c>
      <c r="AO286" s="3" t="n">
        <f aca="false">IF(AM286=0,0,IF(AL286&gt;2132,(132+AM286)/AN286,(32+AM286)/AN286))</f>
        <v>0.791917454858126</v>
      </c>
      <c r="AP286" s="2" t="n">
        <v>461</v>
      </c>
      <c r="AQ286" s="3" t="n">
        <v>1197</v>
      </c>
      <c r="AR286" s="10" t="n">
        <f aca="false">AQ286+AP286</f>
        <v>1658</v>
      </c>
      <c r="AS286" s="3" t="n">
        <f aca="false">IF(AQ286=0,0,IF(AP286&gt;2132,(132+AQ286)/AR286,(32+AQ286)/AR286))</f>
        <v>0.741254523522316</v>
      </c>
      <c r="AT286" s="9"/>
      <c r="AU286" s="10"/>
      <c r="AV286" s="10"/>
    </row>
    <row r="288" customFormat="false" ht="15" hidden="false" customHeight="false" outlineLevel="0" collapsed="false">
      <c r="A288" s="1" t="s">
        <v>21</v>
      </c>
      <c r="B288" s="2" t="n">
        <f aca="false">AVERAGEA(B256:B286)</f>
        <v>921.903225806452</v>
      </c>
      <c r="C288" s="3" t="n">
        <f aca="false">AVERAGEA(C256:C286)</f>
        <v>572.774193548387</v>
      </c>
      <c r="D288" s="3" t="n">
        <f aca="false">AVERAGEA(D256:D286)</f>
        <v>1494.67741935484</v>
      </c>
      <c r="E288" s="3" t="n">
        <f aca="false">AVERAGEA(E256:E286)</f>
        <v>0.434680837955757</v>
      </c>
      <c r="F288" s="2" t="n">
        <f aca="false">AVERAGEA(F256:F285)</f>
        <v>750.033333333333</v>
      </c>
      <c r="G288" s="4" t="n">
        <f aca="false">AVERAGEA(G256:G285)</f>
        <v>561.8</v>
      </c>
      <c r="H288" s="3" t="n">
        <f aca="false">AVERAGEA(H256:H285)</f>
        <v>1311.83333333333</v>
      </c>
      <c r="I288" s="3" t="n">
        <f aca="false">AVERAGEA(I256:I285)</f>
        <v>0.466167449884438</v>
      </c>
      <c r="J288" s="2" t="n">
        <f aca="false">AVERAGEA(J256:J286)</f>
        <v>440.483870967742</v>
      </c>
      <c r="K288" s="3" t="n">
        <f aca="false">AVERAGEA(K256:K286)</f>
        <v>1251.1935483871</v>
      </c>
      <c r="L288" s="3" t="n">
        <f aca="false">AVERAGEA(L256:L286)</f>
        <v>1691.67741935484</v>
      </c>
      <c r="M288" s="3" t="n">
        <f aca="false">AVERAGEA(M256:M286)</f>
        <v>0.777162888809249</v>
      </c>
      <c r="N288" s="2" t="n">
        <f aca="false">AVERAGEA(N256:N286)</f>
        <v>513</v>
      </c>
      <c r="O288" s="3" t="n">
        <f aca="false">AVERAGEA(O256:O286)</f>
        <v>1247.48387096774</v>
      </c>
      <c r="P288" s="3" t="n">
        <f aca="false">AVERAGEA(P256:P286)</f>
        <v>1760.48387096774</v>
      </c>
      <c r="Q288" s="3" t="n">
        <f aca="false">AVERAGEA(Q256:Q286)</f>
        <v>0.746361139341434</v>
      </c>
      <c r="R288" s="2" t="n">
        <f aca="false">AVERAGEA(R256:R284)</f>
        <v>984.241379310345</v>
      </c>
      <c r="S288" s="3" t="n">
        <f aca="false">AVERAGEA(S256:S284)</f>
        <v>1307.93103448276</v>
      </c>
      <c r="T288" s="3" t="n">
        <f aca="false">AVERAGEA(T256:T284)</f>
        <v>2292.1724137931</v>
      </c>
      <c r="U288" s="3" t="n">
        <f aca="false">AVERAGEA(U256:U284)</f>
        <v>0.604823592688982</v>
      </c>
      <c r="V288" s="2" t="n">
        <f aca="false">AVERAGEA(V256:V286)</f>
        <v>642.258064516129</v>
      </c>
      <c r="W288" s="3" t="n">
        <f aca="false">AVERAGEA(W256:W286)</f>
        <v>1328.16129032258</v>
      </c>
      <c r="X288" s="3" t="n">
        <f aca="false">AVERAGEA(X256:X286)</f>
        <v>1970.41935483871</v>
      </c>
      <c r="Y288" s="3" t="n">
        <f aca="false">AVERAGEA(Y256:Y286)</f>
        <v>0.710414311100808</v>
      </c>
      <c r="Z288" s="2" t="n">
        <f aca="false">AVERAGEA(Z256:Z285)</f>
        <v>1628.8</v>
      </c>
      <c r="AA288" s="3" t="n">
        <f aca="false">AVERAGEA(AA256:AA285)</f>
        <v>1354.53333333333</v>
      </c>
      <c r="AB288" s="3" t="n">
        <f aca="false">AVERAGEA(AB256:AB285)</f>
        <v>2983.33333333333</v>
      </c>
      <c r="AC288" s="3" t="n">
        <f aca="false">AVERAGEA(AC256:AC285)</f>
        <v>0.563241916580046</v>
      </c>
      <c r="AD288" s="2" t="n">
        <f aca="false">AVERAGEA(AD256:AD286)</f>
        <v>823</v>
      </c>
      <c r="AE288" s="3" t="n">
        <f aca="false">AVERAGEA(AE256:AE286)</f>
        <v>1333.74193548387</v>
      </c>
      <c r="AF288" s="3" t="n">
        <f aca="false">AVERAGEA(AF256:AF286)</f>
        <v>2156.74193548387</v>
      </c>
      <c r="AG288" s="3" t="n">
        <f aca="false">AVERAGEA(AG256:AG286)</f>
        <v>0.67865523837225</v>
      </c>
      <c r="AH288" s="2" t="n">
        <f aca="false">AVERAGEA(AH256:AH285)</f>
        <v>502.1</v>
      </c>
      <c r="AI288" s="3" t="n">
        <f aca="false">AVERAGEA(AI256:AI285)</f>
        <v>1190.2</v>
      </c>
      <c r="AJ288" s="3" t="n">
        <f aca="false">AVERAGEA(AJ256:AJ285)</f>
        <v>1692.3</v>
      </c>
      <c r="AK288" s="3" t="n">
        <f aca="false">AVERAGEA(AK256:AK285)</f>
        <v>0.744001416986563</v>
      </c>
      <c r="AL288" s="2" t="n">
        <f aca="false">AVERAGEA(AL256:AL286)</f>
        <v>246.709677419355</v>
      </c>
      <c r="AM288" s="3" t="n">
        <f aca="false">AVERAGEA(AM256:AM286)</f>
        <v>1002.03225806452</v>
      </c>
      <c r="AN288" s="3" t="n">
        <f aca="false">AVERAGEA(AN256:AN286)</f>
        <v>1248.74193548387</v>
      </c>
      <c r="AO288" s="3" t="n">
        <f aca="false">AVERAGEA(AO256:AO286)</f>
        <v>0.827395300168804</v>
      </c>
      <c r="AP288" s="2" t="n">
        <f aca="false">AVERAGEA(AP256:AP286)</f>
        <v>300.612903225806</v>
      </c>
      <c r="AQ288" s="3" t="n">
        <f aca="false">AVERAGEA(AQ256:AQ286)</f>
        <v>1131.61290322581</v>
      </c>
      <c r="AR288" s="3" t="n">
        <f aca="false">AVERAGEA(AR256:AR286)</f>
        <v>1432.22580645161</v>
      </c>
      <c r="AS288" s="3" t="n">
        <f aca="false">AVERAGEA(AS256:AS286)</f>
        <v>0.815193816015426</v>
      </c>
      <c r="AT288" s="2" t="n">
        <f aca="false">AVERAGEA(AT256:AT285)</f>
        <v>352.333333333333</v>
      </c>
      <c r="AU288" s="3" t="n">
        <f aca="false">AVERAGEA(AU256:AU285)</f>
        <v>1150.86666666667</v>
      </c>
      <c r="AV288" s="3" t="n">
        <f aca="false">AVERAGEA(AV256:AV285)</f>
        <v>1503.2</v>
      </c>
      <c r="AW288" s="3" t="n">
        <f aca="false">AVERAGEA(AW256:AW285)</f>
        <v>0.790082934470355</v>
      </c>
    </row>
    <row r="289" customFormat="false" ht="15" hidden="false" customHeight="false" outlineLevel="0" collapsed="false">
      <c r="A289" s="1" t="s">
        <v>22</v>
      </c>
      <c r="B289" s="2" t="n">
        <f aca="false">MAXA(B256:B286)</f>
        <v>1795</v>
      </c>
      <c r="C289" s="3" t="n">
        <f aca="false">MAXA(C256:C286)</f>
        <v>1157</v>
      </c>
      <c r="D289" s="3" t="n">
        <f aca="false">MAXA(D256:D286)</f>
        <v>2143</v>
      </c>
      <c r="E289" s="3" t="n">
        <f aca="false">MAXA(E256:E286)</f>
        <v>0.847210300429185</v>
      </c>
      <c r="F289" s="2" t="n">
        <f aca="false">MAXA(F256:F285)</f>
        <v>1497</v>
      </c>
      <c r="G289" s="4" t="n">
        <f aca="false">MAXA(G256:G285)</f>
        <v>1054</v>
      </c>
      <c r="H289" s="3" t="n">
        <f aca="false">MAXA(H256:H285)</f>
        <v>1497</v>
      </c>
      <c r="I289" s="3" t="n">
        <f aca="false">MAXA(I256:I285)</f>
        <v>0.88702559576346</v>
      </c>
      <c r="J289" s="2" t="n">
        <f aca="false">MAXA(J256:J286)</f>
        <v>1276</v>
      </c>
      <c r="K289" s="3" t="n">
        <f aca="false">MAXA(K256:K286)</f>
        <v>1351</v>
      </c>
      <c r="L289" s="3" t="n">
        <f aca="false">MAXA(L256:L286)</f>
        <v>2591</v>
      </c>
      <c r="M289" s="3" t="n">
        <f aca="false">MAXA(M256:M286)</f>
        <v>0.903283052351375</v>
      </c>
      <c r="N289" s="2" t="n">
        <f aca="false">MAXA(N256:N286)</f>
        <v>1335</v>
      </c>
      <c r="O289" s="3" t="n">
        <f aca="false">MAXA(O256:O286)</f>
        <v>1288</v>
      </c>
      <c r="P289" s="3" t="n">
        <f aca="false">MAXA(P256:P286)</f>
        <v>2556</v>
      </c>
      <c r="Q289" s="3" t="n">
        <f aca="false">MAXA(Q256:Q286)</f>
        <v>0.861167002012072</v>
      </c>
      <c r="R289" s="2" t="n">
        <f aca="false">MAXA(R256:R284)</f>
        <v>1928</v>
      </c>
      <c r="S289" s="3" t="n">
        <f aca="false">MAXA(S256:S284)</f>
        <v>1374</v>
      </c>
      <c r="T289" s="3" t="n">
        <f aca="false">MAXA(T256:T284)</f>
        <v>3229</v>
      </c>
      <c r="U289" s="3" t="n">
        <f aca="false">MAXA(U256:U284)</f>
        <v>0.776829268292683</v>
      </c>
      <c r="V289" s="2" t="n">
        <f aca="false">MAXA(V256:V286)</f>
        <v>1250</v>
      </c>
      <c r="W289" s="3" t="n">
        <f aca="false">MAXA(W256:W286)</f>
        <v>1387</v>
      </c>
      <c r="X289" s="3" t="n">
        <f aca="false">MAXA(X256:X286)</f>
        <v>2592</v>
      </c>
      <c r="Y289" s="3" t="n">
        <f aca="false">MAXA(Y256:Y286)</f>
        <v>0.891385767790262</v>
      </c>
      <c r="Z289" s="2" t="n">
        <f aca="false">MAXA(Z256:Z285)</f>
        <v>4454</v>
      </c>
      <c r="AA289" s="3" t="n">
        <f aca="false">MAXA(AA256:AA285)</f>
        <v>1424</v>
      </c>
      <c r="AB289" s="3" t="n">
        <f aca="false">MAXA(AB256:AB285)</f>
        <v>5842</v>
      </c>
      <c r="AC289" s="3" t="n">
        <f aca="false">MAXA(AC256:AC285)</f>
        <v>0.873333333333333</v>
      </c>
      <c r="AD289" s="2" t="n">
        <f aca="false">MAXA(AD256:AD286)</f>
        <v>2830</v>
      </c>
      <c r="AE289" s="3" t="n">
        <f aca="false">MAXA(AE256:AE286)</f>
        <v>1408</v>
      </c>
      <c r="AF289" s="3" t="n">
        <f aca="false">MAXA(AF256:AF286)</f>
        <v>4237</v>
      </c>
      <c r="AG289" s="3" t="n">
        <f aca="false">MAXA(AG256:AG286)</f>
        <v>0.885164051355207</v>
      </c>
      <c r="AH289" s="2" t="n">
        <f aca="false">MAXA(AH256:AH285)</f>
        <v>1021</v>
      </c>
      <c r="AI289" s="3" t="n">
        <f aca="false">MAXA(AI256:AI285)</f>
        <v>1336</v>
      </c>
      <c r="AJ289" s="3" t="n">
        <f aca="false">MAXA(AJ256:AJ285)</f>
        <v>2267</v>
      </c>
      <c r="AK289" s="3" t="n">
        <f aca="false">MAXA(AK256:AK285)</f>
        <v>0.860134629768138</v>
      </c>
      <c r="AL289" s="2" t="n">
        <f aca="false">MAXA(AL256:AL286)</f>
        <v>310</v>
      </c>
      <c r="AM289" s="3" t="n">
        <f aca="false">MAXA(AM256:AM286)</f>
        <v>1228</v>
      </c>
      <c r="AN289" s="3" t="n">
        <f aca="false">MAXA(AN256:AN286)</f>
        <v>1529</v>
      </c>
      <c r="AO289" s="3" t="n">
        <f aca="false">MAXA(AO256:AO286)</f>
        <v>0.873684210526316</v>
      </c>
      <c r="AP289" s="2" t="n">
        <f aca="false">MAXA(AP256:AP286)</f>
        <v>478</v>
      </c>
      <c r="AQ289" s="3" t="n">
        <f aca="false">MAXA(AQ256:AQ286)</f>
        <v>1267</v>
      </c>
      <c r="AR289" s="3" t="n">
        <f aca="false">MAXA(AR256:AR286)</f>
        <v>1739</v>
      </c>
      <c r="AS289" s="3" t="n">
        <f aca="false">MAXA(AS256:AS286)</f>
        <v>0.865671641791045</v>
      </c>
      <c r="AT289" s="2" t="n">
        <f aca="false">MAXA(AT256:AT285)</f>
        <v>585</v>
      </c>
      <c r="AU289" s="3" t="n">
        <f aca="false">MAXA(AU256:AU285)</f>
        <v>1183</v>
      </c>
      <c r="AV289" s="3" t="n">
        <f aca="false">MAXA(AV256:AV285)</f>
        <v>1739</v>
      </c>
      <c r="AW289" s="3" t="n">
        <f aca="false">MAXA(AW256:AW285)</f>
        <v>0.878858024691358</v>
      </c>
    </row>
    <row r="290" customFormat="false" ht="15" hidden="false" customHeight="false" outlineLevel="0" collapsed="false">
      <c r="A290" s="1" t="s">
        <v>23</v>
      </c>
      <c r="B290" s="2" t="n">
        <f aca="false">MINA(B256:B286)</f>
        <v>210</v>
      </c>
      <c r="C290" s="3" t="n">
        <f aca="false">MINA(C256:C286)</f>
        <v>0</v>
      </c>
      <c r="D290" s="3" t="n">
        <f aca="false">MINA(D256:D286)</f>
        <v>1143</v>
      </c>
      <c r="E290" s="3" t="n">
        <f aca="false">MINA(E256:E286)</f>
        <v>0</v>
      </c>
      <c r="F290" s="2" t="n">
        <f aca="false">MINA(F256:F285)</f>
        <v>160</v>
      </c>
      <c r="G290" s="4" t="n">
        <f aca="false">MINA(G256:G285)</f>
        <v>0</v>
      </c>
      <c r="H290" s="3" t="n">
        <f aca="false">MINA(H256:H285)</f>
        <v>1133</v>
      </c>
      <c r="I290" s="3" t="n">
        <f aca="false">MINA(I256:I285)</f>
        <v>0</v>
      </c>
      <c r="J290" s="2" t="n">
        <f aca="false">MINA(J256:J286)</f>
        <v>141</v>
      </c>
      <c r="K290" s="3" t="n">
        <f aca="false">MINA(K256:K286)</f>
        <v>986</v>
      </c>
      <c r="L290" s="3" t="n">
        <f aca="false">MINA(L256:L286)</f>
        <v>1127</v>
      </c>
      <c r="M290" s="3" t="n">
        <f aca="false">MINA(M256:M286)</f>
        <v>0.519876495561559</v>
      </c>
      <c r="N290" s="2" t="n">
        <f aca="false">MINA(N256:N286)</f>
        <v>239</v>
      </c>
      <c r="O290" s="3" t="n">
        <f aca="false">MINA(O256:O286)</f>
        <v>1195</v>
      </c>
      <c r="P290" s="3" t="n">
        <f aca="false">MINA(P256:P286)</f>
        <v>1440</v>
      </c>
      <c r="Q290" s="3" t="n">
        <f aca="false">MINA(Q256:Q286)</f>
        <v>0.490219092331768</v>
      </c>
      <c r="R290" s="2" t="n">
        <f aca="false">MINA(R256:R284)</f>
        <v>398</v>
      </c>
      <c r="S290" s="3" t="n">
        <f aca="false">MINA(S256:S284)</f>
        <v>1242</v>
      </c>
      <c r="T290" s="3" t="n">
        <f aca="false">MINA(T256:T284)</f>
        <v>1640</v>
      </c>
      <c r="U290" s="3" t="n">
        <f aca="false">MINA(U256:U284)</f>
        <v>0.412821306906163</v>
      </c>
      <c r="V290" s="2" t="n">
        <f aca="false">MINA(V256:V286)</f>
        <v>175</v>
      </c>
      <c r="W290" s="3" t="n">
        <f aca="false">MINA(W256:W286)</f>
        <v>1117</v>
      </c>
      <c r="X290" s="3" t="n">
        <f aca="false">MINA(X256:X286)</f>
        <v>1292</v>
      </c>
      <c r="Y290" s="3" t="n">
        <f aca="false">MINA(Y256:Y286)</f>
        <v>0.530092592592593</v>
      </c>
      <c r="Z290" s="2" t="n">
        <f aca="false">MINA(Z256:Z285)</f>
        <v>203</v>
      </c>
      <c r="AA290" s="3" t="n">
        <f aca="false">MINA(AA256:AA285)</f>
        <v>1147</v>
      </c>
      <c r="AB290" s="3" t="n">
        <f aca="false">MINA(AB256:AB285)</f>
        <v>1350</v>
      </c>
      <c r="AC290" s="3" t="n">
        <f aca="false">MINA(AC256:AC285)</f>
        <v>0.260184868195823</v>
      </c>
      <c r="AD290" s="2" t="n">
        <f aca="false">MINA(AD256:AD286)</f>
        <v>193</v>
      </c>
      <c r="AE290" s="3" t="n">
        <f aca="false">MINA(AE256:AE286)</f>
        <v>1068</v>
      </c>
      <c r="AF290" s="3" t="n">
        <f aca="false">MINA(AF256:AF286)</f>
        <v>1270</v>
      </c>
      <c r="AG290" s="3" t="n">
        <f aca="false">MINA(AG256:AG286)</f>
        <v>0.36322869955157</v>
      </c>
      <c r="AH290" s="2" t="n">
        <f aca="false">MINA(AH256:AH285)</f>
        <v>206</v>
      </c>
      <c r="AI290" s="3" t="n">
        <f aca="false">MINA(AI256:AI285)</f>
        <v>968</v>
      </c>
      <c r="AJ290" s="3" t="n">
        <f aca="false">MINA(AJ256:AJ285)</f>
        <v>1174</v>
      </c>
      <c r="AK290" s="3" t="n">
        <f aca="false">MINA(AK256:AK285)</f>
        <v>0.563740626378474</v>
      </c>
      <c r="AL290" s="2" t="n">
        <f aca="false">MINA(AL256:AL286)</f>
        <v>194</v>
      </c>
      <c r="AM290" s="3" t="n">
        <f aca="false">MINA(AM256:AM286)</f>
        <v>762</v>
      </c>
      <c r="AN290" s="3" t="n">
        <f aca="false">MINA(AN256:AN286)</f>
        <v>971</v>
      </c>
      <c r="AO290" s="3" t="n">
        <f aca="false">MINA(AO256:AO286)</f>
        <v>0.791917454858126</v>
      </c>
      <c r="AP290" s="2" t="n">
        <f aca="false">MINA(AP256:AP286)</f>
        <v>180</v>
      </c>
      <c r="AQ290" s="3" t="n">
        <f aca="false">MINA(AQ256:AQ286)</f>
        <v>898</v>
      </c>
      <c r="AR290" s="3" t="n">
        <f aca="false">MINA(AR256:AR286)</f>
        <v>1078</v>
      </c>
      <c r="AS290" s="3" t="n">
        <f aca="false">MINA(AS256:AS286)</f>
        <v>0.741254523522316</v>
      </c>
      <c r="AT290" s="2" t="n">
        <f aca="false">MINA(AT256:AT285)</f>
        <v>189</v>
      </c>
      <c r="AU290" s="3" t="n">
        <f aca="false">MINA(AU256:AU285)</f>
        <v>1107</v>
      </c>
      <c r="AV290" s="3" t="n">
        <f aca="false">MINA(AV256:AV285)</f>
        <v>1296</v>
      </c>
      <c r="AW290" s="3" t="n">
        <f aca="false">MINA(AW256:AW285)</f>
        <v>0.682001150086257</v>
      </c>
    </row>
    <row r="291" customFormat="false" ht="15" hidden="false" customHeight="false" outlineLevel="0" collapsed="false">
      <c r="A291" s="1" t="s">
        <v>24</v>
      </c>
      <c r="B291" s="2" t="n">
        <f aca="false">STDEVA(B256:B286)</f>
        <v>644.605220520731</v>
      </c>
      <c r="C291" s="3" t="n">
        <f aca="false">STDEVA(C256:C286)</f>
        <v>499.596284325482</v>
      </c>
      <c r="D291" s="3" t="n">
        <f aca="false">STDEVA(D256:D286)</f>
        <v>276.280218509731</v>
      </c>
      <c r="E291" s="3" t="n">
        <f aca="false">STDEVA(E256:E286)</f>
        <v>0.38918060229193</v>
      </c>
      <c r="F291" s="2" t="n">
        <f aca="false">STDEVA(F256:F285)</f>
        <v>558.469860473662</v>
      </c>
      <c r="G291" s="4" t="n">
        <f aca="false">STDEVA(G256:G285)</f>
        <v>484.83110461273</v>
      </c>
      <c r="H291" s="3" t="n">
        <f aca="false">STDEVA(H256:H285)</f>
        <v>94.4680509149954</v>
      </c>
      <c r="I291" s="3" t="n">
        <f aca="false">STDEVA(I256:I285)</f>
        <v>0.402038441804814</v>
      </c>
      <c r="J291" s="2" t="n">
        <f aca="false">STDEVA(J256:J286)</f>
        <v>278.440881932203</v>
      </c>
      <c r="K291" s="3" t="n">
        <f aca="false">STDEVA(K256:K286)</f>
        <v>75.3026866961327</v>
      </c>
      <c r="L291" s="3" t="n">
        <f aca="false">STDEVA(L256:L286)</f>
        <v>330.169591482597</v>
      </c>
      <c r="M291" s="3" t="n">
        <f aca="false">STDEVA(M256:M286)</f>
        <v>0.0997576180374298</v>
      </c>
      <c r="N291" s="2" t="n">
        <f aca="false">STDEVA(N256:N286)</f>
        <v>308.291528697541</v>
      </c>
      <c r="O291" s="3" t="n">
        <f aca="false">STDEVA(O256:O286)</f>
        <v>28.0153183904115</v>
      </c>
      <c r="P291" s="3" t="n">
        <f aca="false">STDEVA(P256:P286)</f>
        <v>315.263896967577</v>
      </c>
      <c r="Q291" s="3" t="n">
        <f aca="false">STDEVA(Q256:Q286)</f>
        <v>0.113519755134457</v>
      </c>
      <c r="R291" s="2" t="n">
        <f aca="false">STDEVA(R256:R284)</f>
        <v>439.041297697317</v>
      </c>
      <c r="S291" s="3" t="n">
        <f aca="false">STDEVA(S256:S284)</f>
        <v>40.2535988049363</v>
      </c>
      <c r="T291" s="3" t="n">
        <f aca="false">STDEVA(T256:T284)</f>
        <v>452.741969161678</v>
      </c>
      <c r="U291" s="3" t="n">
        <f aca="false">STDEVA(U256:U284)</f>
        <v>0.107199457406142</v>
      </c>
      <c r="V291" s="2" t="n">
        <f aca="false">STDEVA(V256:V286)</f>
        <v>327.279489910579</v>
      </c>
      <c r="W291" s="3" t="n">
        <f aca="false">STDEVA(W256:W286)</f>
        <v>59.7913576665801</v>
      </c>
      <c r="X291" s="3" t="n">
        <f aca="false">STDEVA(X256:X286)</f>
        <v>365.193991753565</v>
      </c>
      <c r="Y291" s="3" t="n">
        <f aca="false">STDEVA(Y256:Y286)</f>
        <v>0.112999227340467</v>
      </c>
      <c r="Z291" s="2" t="n">
        <f aca="false">STDEVA(Z256:Z285)</f>
        <v>1322.85728893806</v>
      </c>
      <c r="AA291" s="3" t="n">
        <f aca="false">STDEVA(AA256:AA285)</f>
        <v>72.5656579426086</v>
      </c>
      <c r="AB291" s="3" t="n">
        <f aca="false">STDEVA(AB256:AB285)</f>
        <v>1366.47193173877</v>
      </c>
      <c r="AC291" s="3" t="n">
        <f aca="false">STDEVA(AC256:AC285)</f>
        <v>0.205551833916541</v>
      </c>
      <c r="AD291" s="2" t="n">
        <f aca="false">STDEVA(AD256:AD286)</f>
        <v>645.572407506186</v>
      </c>
      <c r="AE291" s="3" t="n">
        <f aca="false">STDEVA(AE256:AE286)</f>
        <v>91.6704124356874</v>
      </c>
      <c r="AF291" s="3" t="n">
        <f aca="false">STDEVA(AF256:AF286)</f>
        <v>691.551683667096</v>
      </c>
      <c r="AG291" s="3" t="n">
        <f aca="false">STDEVA(AG256:AG286)</f>
        <v>0.145408267736284</v>
      </c>
      <c r="AH291" s="2" t="n">
        <f aca="false">STDEVA(AH256:AH285)</f>
        <v>284.442024878957</v>
      </c>
      <c r="AI291" s="3" t="n">
        <f aca="false">STDEVA(AI256:AI285)</f>
        <v>114.825324612708</v>
      </c>
      <c r="AJ291" s="3" t="n">
        <f aca="false">STDEVA(AJ256:AJ285)</f>
        <v>380.478115732987</v>
      </c>
      <c r="AK291" s="3" t="n">
        <f aca="false">STDEVA(AK256:AK285)</f>
        <v>0.102680889872455</v>
      </c>
      <c r="AL291" s="2" t="n">
        <f aca="false">STDEVA(AL256:AL286)</f>
        <v>33.1865369775025</v>
      </c>
      <c r="AM291" s="3" t="n">
        <f aca="false">STDEVA(AM256:AM286)</f>
        <v>121.96023501425</v>
      </c>
      <c r="AN291" s="3" t="n">
        <f aca="false">STDEVA(AN256:AN286)</f>
        <v>134.392452105004</v>
      </c>
      <c r="AO291" s="3" t="n">
        <f aca="false">STDEVA(AO256:AO286)</f>
        <v>0.023630846182138</v>
      </c>
      <c r="AP291" s="2" t="n">
        <f aca="false">STDEVA(AP256:AP286)</f>
        <v>84.2680949586318</v>
      </c>
      <c r="AQ291" s="3" t="n">
        <f aca="false">STDEVA(AQ256:AQ286)</f>
        <v>120.309788302076</v>
      </c>
      <c r="AR291" s="3" t="n">
        <f aca="false">STDEVA(AR256:AR286)</f>
        <v>178.397441999116</v>
      </c>
      <c r="AS291" s="3" t="n">
        <f aca="false">STDEVA(AS256:AS286)</f>
        <v>0.0392140633892673</v>
      </c>
      <c r="AT291" s="2" t="n">
        <f aca="false">STDEVA(AT256:AT285)</f>
        <v>96.7047883610425</v>
      </c>
      <c r="AU291" s="3" t="n">
        <f aca="false">STDEVA(AU256:AU285)</f>
        <v>19.5936888736695</v>
      </c>
      <c r="AV291" s="3" t="n">
        <f aca="false">STDEVA(AV256:AV285)</f>
        <v>102.794538966714</v>
      </c>
      <c r="AW291" s="3" t="n">
        <f aca="false">STDEVA(AW256:AW285)</f>
        <v>0.049293119151742</v>
      </c>
    </row>
    <row r="292" customFormat="false" ht="15" hidden="false" customHeight="false" outlineLevel="0" collapsed="false">
      <c r="A292" s="1" t="s">
        <v>25</v>
      </c>
      <c r="B292" s="2" t="n">
        <f aca="false">B291/B288</f>
        <v>0.699211373251082</v>
      </c>
      <c r="C292" s="3" t="n">
        <f aca="false">C291/C288</f>
        <v>0.872239514197452</v>
      </c>
      <c r="D292" s="3" t="n">
        <f aca="false">D291/D288</f>
        <v>0.184842705812057</v>
      </c>
      <c r="E292" s="3" t="n">
        <f aca="false">E291/E288</f>
        <v>0.895324956402937</v>
      </c>
      <c r="F292" s="2" t="n">
        <f aca="false">F291/F288</f>
        <v>0.744593387592101</v>
      </c>
      <c r="G292" s="4" t="n">
        <f aca="false">G291/G288</f>
        <v>0.862995914227003</v>
      </c>
      <c r="H292" s="3" t="n">
        <f aca="false">H291/H288</f>
        <v>0.0720122354834166</v>
      </c>
      <c r="I292" s="3" t="n">
        <f aca="false">I291/I288</f>
        <v>0.862433535212462</v>
      </c>
      <c r="J292" s="2" t="n">
        <f aca="false">J291/J288</f>
        <v>0.632125034046011</v>
      </c>
      <c r="K292" s="3" t="n">
        <f aca="false">K291/K288</f>
        <v>0.060184682692142</v>
      </c>
      <c r="L292" s="3" t="n">
        <f aca="false">L291/L288</f>
        <v>0.195172902176891</v>
      </c>
      <c r="M292" s="3" t="n">
        <f aca="false">M291/M288</f>
        <v>0.128361273387972</v>
      </c>
      <c r="N292" s="2" t="n">
        <f aca="false">N291/N288</f>
        <v>0.600958145609241</v>
      </c>
      <c r="O292" s="3" t="n">
        <f aca="false">O291/O288</f>
        <v>0.0224574594048086</v>
      </c>
      <c r="P292" s="3" t="n">
        <f aca="false">P291/P288</f>
        <v>0.179077980870268</v>
      </c>
      <c r="Q292" s="3" t="n">
        <f aca="false">Q291/Q288</f>
        <v>0.152097622921022</v>
      </c>
      <c r="R292" s="2" t="n">
        <f aca="false">R291/R288</f>
        <v>0.446070757566555</v>
      </c>
      <c r="S292" s="3" t="n">
        <f aca="false">S291/S288</f>
        <v>0.0307765453557383</v>
      </c>
      <c r="T292" s="3" t="n">
        <f aca="false">T291/T288</f>
        <v>0.197516542140248</v>
      </c>
      <c r="U292" s="3" t="n">
        <f aca="false">U291/U288</f>
        <v>0.177240866100386</v>
      </c>
      <c r="V292" s="2" t="n">
        <f aca="false">V291/V288</f>
        <v>0.509576302723655</v>
      </c>
      <c r="W292" s="3" t="n">
        <f aca="false">W291/W288</f>
        <v>0.0450181450869255</v>
      </c>
      <c r="X292" s="3" t="n">
        <f aca="false">X291/X288</f>
        <v>0.185338207756013</v>
      </c>
      <c r="Y292" s="3" t="n">
        <f aca="false">Y291/Y288</f>
        <v>0.159061023370111</v>
      </c>
      <c r="Z292" s="2" t="n">
        <f aca="false">Z291/Z288</f>
        <v>0.812166803129948</v>
      </c>
      <c r="AA292" s="3" t="n">
        <f aca="false">AA291/AA288</f>
        <v>0.0535724416349606</v>
      </c>
      <c r="AB292" s="3" t="n">
        <f aca="false">AB291/AB288</f>
        <v>0.458035284381711</v>
      </c>
      <c r="AC292" s="3" t="n">
        <f aca="false">AC291/AC288</f>
        <v>0.364944134777171</v>
      </c>
      <c r="AD292" s="2" t="n">
        <f aca="false">AD291/AD288</f>
        <v>0.784413617868999</v>
      </c>
      <c r="AE292" s="3" t="n">
        <f aca="false">AE291/AE288</f>
        <v>0.0687317463722321</v>
      </c>
      <c r="AF292" s="3" t="n">
        <f aca="false">AF291/AF288</f>
        <v>0.320646467845466</v>
      </c>
      <c r="AG292" s="3" t="n">
        <f aca="false">AG291/AG288</f>
        <v>0.214259405239462</v>
      </c>
      <c r="AH292" s="2" t="n">
        <f aca="false">AH291/AH288</f>
        <v>0.566504729892367</v>
      </c>
      <c r="AI292" s="3" t="n">
        <f aca="false">AI291/AI288</f>
        <v>0.096475655026641</v>
      </c>
      <c r="AJ292" s="3" t="n">
        <f aca="false">AJ291/AJ288</f>
        <v>0.224828999428581</v>
      </c>
      <c r="AK292" s="3" t="n">
        <f aca="false">AK291/AK288</f>
        <v>0.138011685902891</v>
      </c>
      <c r="AL292" s="2" t="n">
        <f aca="false">AL291/AL288</f>
        <v>0.134516559401488</v>
      </c>
      <c r="AM292" s="3" t="n">
        <f aca="false">AM291/AM288</f>
        <v>0.121712883026165</v>
      </c>
      <c r="AN292" s="3" t="n">
        <f aca="false">AN291/AN288</f>
        <v>0.107622278299582</v>
      </c>
      <c r="AO292" s="3" t="n">
        <f aca="false">AO291/AO288</f>
        <v>0.0285605274495962</v>
      </c>
      <c r="AP292" s="2" t="n">
        <f aca="false">AP291/AP288</f>
        <v>0.280320951144714</v>
      </c>
      <c r="AQ292" s="3" t="n">
        <f aca="false">AQ291/AQ288</f>
        <v>0.106317087724183</v>
      </c>
      <c r="AR292" s="3" t="n">
        <f aca="false">AR291/AR288</f>
        <v>0.12455957796285</v>
      </c>
      <c r="AS292" s="3" t="n">
        <f aca="false">AS291/AS288</f>
        <v>0.0481039755440506</v>
      </c>
      <c r="AT292" s="2" t="n">
        <f aca="false">AT291/AT288</f>
        <v>0.274469597997283</v>
      </c>
      <c r="AU292" s="3" t="n">
        <f aca="false">AU291/AU288</f>
        <v>0.0170251597697412</v>
      </c>
      <c r="AV292" s="3" t="n">
        <f aca="false">AV291/AV288</f>
        <v>0.0683838071891393</v>
      </c>
      <c r="AW292" s="3" t="n">
        <f aca="false">AW291/AW288</f>
        <v>0.0623898036536968</v>
      </c>
    </row>
    <row r="295" customFormat="false" ht="15" hidden="false" customHeight="false" outlineLevel="0" collapsed="false">
      <c r="A295" s="8" t="s">
        <v>34</v>
      </c>
      <c r="B295" s="9" t="n">
        <v>1989</v>
      </c>
      <c r="C295" s="12" t="n">
        <v>1989</v>
      </c>
      <c r="D295" s="12" t="n">
        <v>1989</v>
      </c>
      <c r="E295" s="12" t="n">
        <v>1989</v>
      </c>
      <c r="F295" s="9" t="n">
        <v>1989</v>
      </c>
      <c r="G295" s="12" t="n">
        <v>1989</v>
      </c>
      <c r="H295" s="12" t="n">
        <v>1989</v>
      </c>
      <c r="I295" s="12" t="n">
        <v>1989</v>
      </c>
      <c r="J295" s="9" t="n">
        <v>1989</v>
      </c>
      <c r="K295" s="12" t="n">
        <v>1989</v>
      </c>
      <c r="L295" s="12" t="n">
        <v>1989</v>
      </c>
      <c r="M295" s="12" t="n">
        <v>1989</v>
      </c>
      <c r="N295" s="9" t="n">
        <v>1989</v>
      </c>
      <c r="O295" s="12" t="n">
        <v>1989</v>
      </c>
      <c r="P295" s="12" t="n">
        <v>1989</v>
      </c>
      <c r="Q295" s="12" t="n">
        <v>1989</v>
      </c>
      <c r="R295" s="9" t="n">
        <v>1989</v>
      </c>
      <c r="S295" s="12" t="n">
        <v>1989</v>
      </c>
      <c r="T295" s="12" t="n">
        <v>1989</v>
      </c>
      <c r="U295" s="12" t="n">
        <v>1989</v>
      </c>
      <c r="V295" s="9" t="n">
        <v>1989</v>
      </c>
      <c r="W295" s="12" t="n">
        <v>1989</v>
      </c>
      <c r="X295" s="12" t="n">
        <v>1989</v>
      </c>
      <c r="Y295" s="12" t="n">
        <v>1989</v>
      </c>
      <c r="Z295" s="9" t="n">
        <v>1989</v>
      </c>
      <c r="AA295" s="12" t="n">
        <v>1989</v>
      </c>
      <c r="AB295" s="12" t="n">
        <v>1989</v>
      </c>
      <c r="AC295" s="12" t="n">
        <v>1989</v>
      </c>
      <c r="AD295" s="9" t="n">
        <v>1989</v>
      </c>
      <c r="AE295" s="12" t="n">
        <v>1989</v>
      </c>
      <c r="AF295" s="12" t="n">
        <v>1989</v>
      </c>
      <c r="AG295" s="12" t="n">
        <v>1989</v>
      </c>
      <c r="AH295" s="9" t="n">
        <v>1989</v>
      </c>
      <c r="AI295" s="12" t="n">
        <v>1989</v>
      </c>
      <c r="AJ295" s="12" t="n">
        <v>1989</v>
      </c>
      <c r="AK295" s="12" t="n">
        <v>1989</v>
      </c>
      <c r="AL295" s="9" t="n">
        <v>1989</v>
      </c>
      <c r="AM295" s="12" t="n">
        <v>1989</v>
      </c>
      <c r="AN295" s="12" t="n">
        <v>1989</v>
      </c>
      <c r="AO295" s="12" t="n">
        <v>1989</v>
      </c>
      <c r="AP295" s="9" t="n">
        <v>1989</v>
      </c>
      <c r="AQ295" s="12" t="n">
        <v>1989</v>
      </c>
      <c r="AR295" s="12" t="n">
        <v>1989</v>
      </c>
      <c r="AS295" s="12" t="n">
        <v>1989</v>
      </c>
      <c r="AT295" s="9" t="n">
        <v>1989</v>
      </c>
      <c r="AU295" s="12" t="n">
        <v>1989</v>
      </c>
      <c r="AV295" s="12" t="n">
        <v>1989</v>
      </c>
      <c r="AW295" s="12" t="n">
        <v>1989</v>
      </c>
    </row>
    <row r="296" customFormat="false" ht="15" hidden="false" customHeight="false" outlineLevel="0" collapsed="false">
      <c r="B296" s="9" t="s">
        <v>5</v>
      </c>
      <c r="C296" s="10" t="s">
        <v>5</v>
      </c>
      <c r="D296" s="10" t="s">
        <v>5</v>
      </c>
      <c r="E296" s="10" t="s">
        <v>5</v>
      </c>
      <c r="F296" s="9" t="s">
        <v>6</v>
      </c>
      <c r="G296" s="10" t="s">
        <v>6</v>
      </c>
      <c r="H296" s="10" t="s">
        <v>6</v>
      </c>
      <c r="I296" s="10" t="s">
        <v>6</v>
      </c>
      <c r="J296" s="9" t="s">
        <v>7</v>
      </c>
      <c r="K296" s="10" t="s">
        <v>7</v>
      </c>
      <c r="L296" s="10" t="s">
        <v>7</v>
      </c>
      <c r="M296" s="10" t="s">
        <v>7</v>
      </c>
      <c r="N296" s="9" t="s">
        <v>8</v>
      </c>
      <c r="O296" s="10" t="s">
        <v>8</v>
      </c>
      <c r="P296" s="10" t="s">
        <v>8</v>
      </c>
      <c r="Q296" s="10" t="s">
        <v>8</v>
      </c>
      <c r="R296" s="9" t="s">
        <v>9</v>
      </c>
      <c r="S296" s="10" t="s">
        <v>9</v>
      </c>
      <c r="T296" s="10" t="s">
        <v>9</v>
      </c>
      <c r="U296" s="10" t="s">
        <v>9</v>
      </c>
      <c r="V296" s="9" t="s">
        <v>10</v>
      </c>
      <c r="W296" s="10" t="s">
        <v>10</v>
      </c>
      <c r="X296" s="10" t="s">
        <v>10</v>
      </c>
      <c r="Y296" s="10" t="s">
        <v>10</v>
      </c>
      <c r="Z296" s="9" t="s">
        <v>11</v>
      </c>
      <c r="AA296" s="10" t="s">
        <v>11</v>
      </c>
      <c r="AB296" s="10" t="s">
        <v>11</v>
      </c>
      <c r="AC296" s="10" t="s">
        <v>11</v>
      </c>
      <c r="AD296" s="9" t="s">
        <v>12</v>
      </c>
      <c r="AE296" s="10" t="s">
        <v>12</v>
      </c>
      <c r="AF296" s="10" t="s">
        <v>12</v>
      </c>
      <c r="AG296" s="10" t="s">
        <v>12</v>
      </c>
      <c r="AH296" s="9" t="s">
        <v>13</v>
      </c>
      <c r="AI296" s="10" t="s">
        <v>13</v>
      </c>
      <c r="AJ296" s="10" t="s">
        <v>13</v>
      </c>
      <c r="AK296" s="10" t="s">
        <v>13</v>
      </c>
      <c r="AL296" s="9" t="s">
        <v>14</v>
      </c>
      <c r="AM296" s="10" t="s">
        <v>14</v>
      </c>
      <c r="AN296" s="10" t="s">
        <v>14</v>
      </c>
      <c r="AO296" s="10" t="s">
        <v>14</v>
      </c>
      <c r="AP296" s="9" t="s">
        <v>15</v>
      </c>
      <c r="AQ296" s="10" t="s">
        <v>15</v>
      </c>
      <c r="AR296" s="10" t="s">
        <v>15</v>
      </c>
      <c r="AS296" s="10" t="s">
        <v>15</v>
      </c>
      <c r="AT296" s="9" t="s">
        <v>16</v>
      </c>
      <c r="AU296" s="10" t="s">
        <v>16</v>
      </c>
      <c r="AV296" s="10" t="s">
        <v>16</v>
      </c>
      <c r="AW296" s="10" t="s">
        <v>16</v>
      </c>
    </row>
    <row r="297" customFormat="false" ht="15" hidden="false" customHeight="false" outlineLevel="0" collapsed="false">
      <c r="A297" s="7" t="s">
        <v>4</v>
      </c>
      <c r="B297" s="9" t="s">
        <v>17</v>
      </c>
      <c r="C297" s="10" t="s">
        <v>18</v>
      </c>
      <c r="D297" s="10" t="s">
        <v>19</v>
      </c>
      <c r="E297" s="10" t="s">
        <v>20</v>
      </c>
      <c r="F297" s="9" t="s">
        <v>17</v>
      </c>
      <c r="G297" s="10" t="s">
        <v>18</v>
      </c>
      <c r="H297" s="10" t="s">
        <v>19</v>
      </c>
      <c r="I297" s="10" t="s">
        <v>20</v>
      </c>
      <c r="J297" s="9" t="s">
        <v>17</v>
      </c>
      <c r="K297" s="10" t="s">
        <v>18</v>
      </c>
      <c r="L297" s="10" t="s">
        <v>19</v>
      </c>
      <c r="M297" s="10" t="s">
        <v>20</v>
      </c>
      <c r="N297" s="9" t="s">
        <v>17</v>
      </c>
      <c r="O297" s="10" t="s">
        <v>18</v>
      </c>
      <c r="P297" s="10" t="s">
        <v>19</v>
      </c>
      <c r="Q297" s="10" t="s">
        <v>20</v>
      </c>
      <c r="R297" s="9" t="s">
        <v>17</v>
      </c>
      <c r="S297" s="10" t="s">
        <v>18</v>
      </c>
      <c r="T297" s="10" t="s">
        <v>19</v>
      </c>
      <c r="U297" s="10" t="s">
        <v>20</v>
      </c>
      <c r="V297" s="9" t="s">
        <v>17</v>
      </c>
      <c r="W297" s="10" t="s">
        <v>18</v>
      </c>
      <c r="X297" s="10" t="s">
        <v>19</v>
      </c>
      <c r="Y297" s="10" t="s">
        <v>20</v>
      </c>
      <c r="Z297" s="9" t="s">
        <v>17</v>
      </c>
      <c r="AA297" s="10" t="s">
        <v>18</v>
      </c>
      <c r="AB297" s="10" t="s">
        <v>19</v>
      </c>
      <c r="AC297" s="10" t="s">
        <v>20</v>
      </c>
      <c r="AD297" s="9" t="s">
        <v>17</v>
      </c>
      <c r="AE297" s="10" t="s">
        <v>18</v>
      </c>
      <c r="AF297" s="10" t="s">
        <v>19</v>
      </c>
      <c r="AG297" s="10" t="s">
        <v>20</v>
      </c>
      <c r="AH297" s="9" t="s">
        <v>17</v>
      </c>
      <c r="AI297" s="10" t="s">
        <v>18</v>
      </c>
      <c r="AJ297" s="10" t="s">
        <v>19</v>
      </c>
      <c r="AK297" s="10" t="s">
        <v>20</v>
      </c>
      <c r="AL297" s="9" t="s">
        <v>17</v>
      </c>
      <c r="AM297" s="10" t="s">
        <v>18</v>
      </c>
      <c r="AN297" s="10" t="s">
        <v>19</v>
      </c>
      <c r="AO297" s="10" t="s">
        <v>20</v>
      </c>
      <c r="AP297" s="9" t="s">
        <v>17</v>
      </c>
      <c r="AQ297" s="10" t="s">
        <v>18</v>
      </c>
      <c r="AR297" s="10" t="s">
        <v>19</v>
      </c>
      <c r="AS297" s="10" t="s">
        <v>20</v>
      </c>
      <c r="AT297" s="9" t="s">
        <v>17</v>
      </c>
      <c r="AU297" s="10" t="s">
        <v>18</v>
      </c>
      <c r="AV297" s="10" t="s">
        <v>19</v>
      </c>
      <c r="AW297" s="10" t="s">
        <v>20</v>
      </c>
    </row>
    <row r="298" customFormat="false" ht="15" hidden="false" customHeight="false" outlineLevel="0" collapsed="false">
      <c r="A298" s="7" t="n">
        <v>1</v>
      </c>
      <c r="B298" s="2" t="n">
        <v>372</v>
      </c>
      <c r="C298" s="3" t="n">
        <v>1137</v>
      </c>
      <c r="D298" s="10" t="n">
        <f aca="false">C298+B298</f>
        <v>1509</v>
      </c>
      <c r="E298" s="3" t="n">
        <f aca="false">IF(C298=0,0,IF(B298&gt;2132,(132+C298)/D298,(32+C298)/D298))</f>
        <v>0.774685222001325</v>
      </c>
      <c r="F298" s="2" t="n">
        <v>1411</v>
      </c>
      <c r="G298" s="3" t="n">
        <v>0</v>
      </c>
      <c r="H298" s="10" t="n">
        <f aca="false">G298+F298</f>
        <v>1411</v>
      </c>
      <c r="I298" s="3" t="n">
        <f aca="false">IF(G298=0,0,IF(F298&gt;2132,(132+G298)/H298,(32+G298)/H298))</f>
        <v>0</v>
      </c>
      <c r="J298" s="2" t="n">
        <v>634</v>
      </c>
      <c r="K298" s="3" t="n">
        <v>1344</v>
      </c>
      <c r="L298" s="10" t="n">
        <f aca="false">K298+J298</f>
        <v>1978</v>
      </c>
      <c r="M298" s="3" t="n">
        <f aca="false">IF(K298=0,0,IF(J298&gt;2132,(132+K298)/L298,(32+K298)/L298))</f>
        <v>0.695652173913044</v>
      </c>
      <c r="N298" s="2" t="n">
        <v>1034</v>
      </c>
      <c r="O298" s="3" t="n">
        <v>1320</v>
      </c>
      <c r="P298" s="10" t="n">
        <f aca="false">O298+N298</f>
        <v>2354</v>
      </c>
      <c r="Q298" s="3" t="n">
        <f aca="false">IF(O298=0,0,IF(N298&gt;2132,(132+O298)/P298,(32+O298)/P298))</f>
        <v>0.574341546304163</v>
      </c>
      <c r="R298" s="2" t="n">
        <v>1767</v>
      </c>
      <c r="S298" s="3" t="n">
        <v>1388</v>
      </c>
      <c r="T298" s="10" t="n">
        <f aca="false">S298+R298</f>
        <v>3155</v>
      </c>
      <c r="U298" s="3" t="n">
        <f aca="false">IF(S298=0,0,IF(R298&gt;2132,(132+S298)/T298,(32+S298)/T298))</f>
        <v>0.450079239302694</v>
      </c>
      <c r="V298" s="2" t="n">
        <v>564</v>
      </c>
      <c r="W298" s="3" t="n">
        <v>1369</v>
      </c>
      <c r="X298" s="10" t="n">
        <f aca="false">W298+V298</f>
        <v>1933</v>
      </c>
      <c r="Y298" s="3" t="n">
        <f aca="false">IF(W298=0,0,IF(V298&gt;2132,(132+W298)/X298,(32+W298)/X298))</f>
        <v>0.724780134505949</v>
      </c>
      <c r="Z298" s="2" t="n">
        <v>1177</v>
      </c>
      <c r="AA298" s="3" t="n">
        <v>1433</v>
      </c>
      <c r="AB298" s="10" t="n">
        <f aca="false">AA298+Z298</f>
        <v>2610</v>
      </c>
      <c r="AC298" s="11" t="n">
        <v>0.536101758323981</v>
      </c>
      <c r="AD298" s="2" t="n">
        <v>2412</v>
      </c>
      <c r="AE298" s="3" t="n">
        <v>1404</v>
      </c>
      <c r="AF298" s="10" t="n">
        <f aca="false">AE298+AD298</f>
        <v>3816</v>
      </c>
      <c r="AG298" s="3" t="n">
        <f aca="false">IF(AE298=0,0,IF(AD298&gt;2132,(132+AE298)/AF298,(32+AE298)/AF298))</f>
        <v>0.40251572327044</v>
      </c>
      <c r="AH298" s="2" t="n">
        <v>532</v>
      </c>
      <c r="AI298" s="3" t="n">
        <v>1406</v>
      </c>
      <c r="AJ298" s="10" t="n">
        <f aca="false">AI298+AH298</f>
        <v>1938</v>
      </c>
      <c r="AK298" s="3" t="n">
        <f aca="false">IF(AI298=0,0,IF(AH298&gt;2132,(132+AI298)/AJ298,(32+AI298)/AJ298))</f>
        <v>0.742002063983488</v>
      </c>
      <c r="AL298" s="2" t="n">
        <v>483</v>
      </c>
      <c r="AM298" s="3" t="n">
        <v>1444</v>
      </c>
      <c r="AN298" s="10" t="n">
        <f aca="false">AM298+AL298</f>
        <v>1927</v>
      </c>
      <c r="AO298" s="3" t="n">
        <f aca="false">IF(AM298=0,0,IF(AL298&gt;2132,(132+AM298)/AN298,(32+AM298)/AN298))</f>
        <v>0.765957446808511</v>
      </c>
      <c r="AP298" s="2" t="n">
        <v>202</v>
      </c>
      <c r="AQ298" s="3" t="n">
        <v>1082</v>
      </c>
      <c r="AR298" s="10" t="n">
        <f aca="false">AQ298+AP298</f>
        <v>1284</v>
      </c>
      <c r="AS298" s="3" t="n">
        <f aca="false">IF(AQ298=0,0,IF(AP298&gt;2132,(132+AQ298)/AR298,(32+AQ298)/AR298))</f>
        <v>0.867601246105919</v>
      </c>
      <c r="AT298" s="2" t="n">
        <v>433</v>
      </c>
      <c r="AU298" s="3" t="n">
        <v>1234</v>
      </c>
      <c r="AV298" s="10" t="n">
        <f aca="false">AU298+AT298</f>
        <v>1667</v>
      </c>
      <c r="AW298" s="3" t="n">
        <f aca="false">IF(AU298=0,0,IF(AT298&gt;2132,(132+AU298)/AV298,(32+AU298)/AV298))</f>
        <v>0.759448110377924</v>
      </c>
    </row>
    <row r="299" customFormat="false" ht="15" hidden="false" customHeight="false" outlineLevel="0" collapsed="false">
      <c r="A299" s="7" t="n">
        <v>2</v>
      </c>
      <c r="B299" s="2" t="n">
        <v>397</v>
      </c>
      <c r="C299" s="3" t="n">
        <v>1142</v>
      </c>
      <c r="D299" s="10" t="n">
        <f aca="false">C299+B299</f>
        <v>1539</v>
      </c>
      <c r="E299" s="3" t="n">
        <f aca="false">IF(C299=0,0,IF(B299&gt;2132,(132+C299)/D299,(32+C299)/D299))</f>
        <v>0.762833008447044</v>
      </c>
      <c r="F299" s="2" t="n">
        <v>1398</v>
      </c>
      <c r="G299" s="3" t="n">
        <v>0</v>
      </c>
      <c r="H299" s="10" t="n">
        <f aca="false">G299+F299</f>
        <v>1398</v>
      </c>
      <c r="I299" s="3" t="n">
        <f aca="false">IF(G299=0,0,IF(F299&gt;2132,(132+G299)/H299,(32+G299)/H299))</f>
        <v>0</v>
      </c>
      <c r="J299" s="2" t="n">
        <v>705</v>
      </c>
      <c r="K299" s="3" t="n">
        <v>1358</v>
      </c>
      <c r="L299" s="10" t="n">
        <f aca="false">K299+J299</f>
        <v>2063</v>
      </c>
      <c r="M299" s="3" t="n">
        <f aca="false">IF(K299=0,0,IF(J299&gt;2132,(132+K299)/L299,(32+K299)/L299))</f>
        <v>0.673776054289869</v>
      </c>
      <c r="N299" s="2" t="n">
        <v>1046</v>
      </c>
      <c r="O299" s="3" t="n">
        <v>1293</v>
      </c>
      <c r="P299" s="10" t="n">
        <f aca="false">O299+N299</f>
        <v>2339</v>
      </c>
      <c r="Q299" s="3" t="n">
        <f aca="false">IF(O299=0,0,IF(N299&gt;2132,(132+O299)/P299,(32+O299)/P299))</f>
        <v>0.566481402308679</v>
      </c>
      <c r="R299" s="2" t="n">
        <v>2661</v>
      </c>
      <c r="S299" s="3" t="n">
        <v>556</v>
      </c>
      <c r="T299" s="10" t="n">
        <f aca="false">S299+R299</f>
        <v>3217</v>
      </c>
      <c r="U299" s="3" t="n">
        <f aca="false">IF(S299=0,0,IF(R299&gt;2132,(132+S299)/T299,(32+S299)/T299))</f>
        <v>0.213863848305875</v>
      </c>
      <c r="V299" s="2" t="n">
        <v>616</v>
      </c>
      <c r="W299" s="3" t="n">
        <v>1388</v>
      </c>
      <c r="X299" s="10" t="n">
        <f aca="false">W299+V299</f>
        <v>2004</v>
      </c>
      <c r="Y299" s="3" t="n">
        <f aca="false">IF(W299=0,0,IF(V299&gt;2132,(132+W299)/X299,(32+W299)/X299))</f>
        <v>0.708582834331337</v>
      </c>
      <c r="Z299" s="2" t="n">
        <v>1110</v>
      </c>
      <c r="AA299" s="3" t="n">
        <v>1436</v>
      </c>
      <c r="AB299" s="10" t="n">
        <f aca="false">AA299+Z299</f>
        <v>2546</v>
      </c>
      <c r="AC299" s="3" t="n">
        <f aca="false">IF(AA299=0,0,IF(Z299&gt;2132,(132+AA299)/AB299,(32+AA299)/AB299))</f>
        <v>0.576590730557738</v>
      </c>
      <c r="AD299" s="2" t="n">
        <v>2505</v>
      </c>
      <c r="AE299" s="3" t="n">
        <v>1393</v>
      </c>
      <c r="AF299" s="10" t="n">
        <f aca="false">AE299+AD299</f>
        <v>3898</v>
      </c>
      <c r="AG299" s="3" t="n">
        <f aca="false">IF(AE299=0,0,IF(AD299&gt;2132,(132+AE299)/AF299,(32+AE299)/AF299))</f>
        <v>0.391226269881991</v>
      </c>
      <c r="AH299" s="2" t="n">
        <v>564</v>
      </c>
      <c r="AI299" s="3" t="n">
        <v>1423</v>
      </c>
      <c r="AJ299" s="10" t="n">
        <f aca="false">AI299+AH299</f>
        <v>1987</v>
      </c>
      <c r="AK299" s="3" t="n">
        <f aca="false">IF(AI299=0,0,IF(AH299&gt;2132,(132+AI299)/AJ299,(32+AI299)/AJ299))</f>
        <v>0.732259687971817</v>
      </c>
      <c r="AL299" s="2" t="n">
        <v>501</v>
      </c>
      <c r="AM299" s="3" t="n">
        <v>1442</v>
      </c>
      <c r="AN299" s="10" t="n">
        <f aca="false">AM299+AL299</f>
        <v>1943</v>
      </c>
      <c r="AO299" s="3" t="n">
        <f aca="false">IF(AM299=0,0,IF(AL299&gt;2132,(132+AM299)/AN299,(32+AM299)/AN299))</f>
        <v>0.758620689655172</v>
      </c>
      <c r="AP299" s="2" t="n">
        <v>189</v>
      </c>
      <c r="AQ299" s="3" t="n">
        <v>1043</v>
      </c>
      <c r="AR299" s="10" t="n">
        <f aca="false">AQ299+AP299</f>
        <v>1232</v>
      </c>
      <c r="AS299" s="3" t="n">
        <f aca="false">IF(AQ299=0,0,IF(AP299&gt;2132,(132+AQ299)/AR299,(32+AQ299)/AR299))</f>
        <v>0.872564935064935</v>
      </c>
      <c r="AT299" s="2" t="n">
        <v>352</v>
      </c>
      <c r="AU299" s="3" t="n">
        <v>1220</v>
      </c>
      <c r="AV299" s="10" t="n">
        <f aca="false">AU299+AT299</f>
        <v>1572</v>
      </c>
      <c r="AW299" s="3" t="n">
        <f aca="false">IF(AU299=0,0,IF(AT299&gt;2132,(132+AU299)/AV299,(32+AU299)/AV299))</f>
        <v>0.796437659033079</v>
      </c>
    </row>
    <row r="300" customFormat="false" ht="15" hidden="false" customHeight="false" outlineLevel="0" collapsed="false">
      <c r="A300" s="7" t="n">
        <v>3</v>
      </c>
      <c r="B300" s="2" t="n">
        <v>310</v>
      </c>
      <c r="C300" s="3" t="n">
        <v>1144</v>
      </c>
      <c r="D300" s="10" t="n">
        <f aca="false">C300+B300</f>
        <v>1454</v>
      </c>
      <c r="E300" s="3" t="n">
        <f aca="false">IF(C300=0,0,IF(B300&gt;2132,(132+C300)/D300,(32+C300)/D300))</f>
        <v>0.808803301237964</v>
      </c>
      <c r="F300" s="2" t="n">
        <v>1480</v>
      </c>
      <c r="G300" s="3" t="n">
        <v>0</v>
      </c>
      <c r="H300" s="10" t="n">
        <f aca="false">G300+F300</f>
        <v>1480</v>
      </c>
      <c r="I300" s="3" t="n">
        <f aca="false">IF(G300=0,0,IF(F300&gt;2132,(132+G300)/H300,(32+G300)/H300))</f>
        <v>0</v>
      </c>
      <c r="J300" s="2" t="n">
        <v>522</v>
      </c>
      <c r="K300" s="3" t="n">
        <v>1352</v>
      </c>
      <c r="L300" s="10" t="n">
        <f aca="false">K300+J300</f>
        <v>1874</v>
      </c>
      <c r="M300" s="3" t="n">
        <f aca="false">IF(K300=0,0,IF(J300&gt;2132,(132+K300)/L300,(32+K300)/L300))</f>
        <v>0.738527214514408</v>
      </c>
      <c r="N300" s="2" t="n">
        <v>960</v>
      </c>
      <c r="O300" s="3" t="n">
        <v>1306</v>
      </c>
      <c r="P300" s="10" t="n">
        <f aca="false">O300+N300</f>
        <v>2266</v>
      </c>
      <c r="Q300" s="3" t="n">
        <f aca="false">IF(O300=0,0,IF(N300&gt;2132,(132+O300)/P300,(32+O300)/P300))</f>
        <v>0.590467784642542</v>
      </c>
      <c r="R300" s="2" t="n">
        <v>2322</v>
      </c>
      <c r="S300" s="3" t="n">
        <v>0</v>
      </c>
      <c r="T300" s="10" t="n">
        <f aca="false">S300+R300</f>
        <v>2322</v>
      </c>
      <c r="U300" s="3" t="n">
        <f aca="false">IF(S300=0,0,IF(R300&gt;2132,(132+S300)/T300,(32+S300)/T300))</f>
        <v>0</v>
      </c>
      <c r="V300" s="2" t="n">
        <v>480</v>
      </c>
      <c r="W300" s="3" t="n">
        <v>1366</v>
      </c>
      <c r="X300" s="10" t="n">
        <f aca="false">W300+V300</f>
        <v>1846</v>
      </c>
      <c r="Y300" s="3" t="n">
        <f aca="false">IF(W300=0,0,IF(V300&gt;2132,(132+W300)/X300,(32+W300)/X300))</f>
        <v>0.757313109425785</v>
      </c>
      <c r="Z300" s="2" t="n">
        <v>1084</v>
      </c>
      <c r="AA300" s="3" t="n">
        <v>1439</v>
      </c>
      <c r="AB300" s="10" t="n">
        <f aca="false">AA300+Z300</f>
        <v>2523</v>
      </c>
      <c r="AC300" s="3" t="n">
        <f aca="false">IF(AA300=0,0,IF(Z300&gt;2132,(132+AA300)/AB300,(32+AA300)/AB300))</f>
        <v>0.58303606817281</v>
      </c>
      <c r="AD300" s="2" t="n">
        <v>2586</v>
      </c>
      <c r="AE300" s="3" t="n">
        <v>1401</v>
      </c>
      <c r="AF300" s="10" t="n">
        <f aca="false">AE300+AD300</f>
        <v>3987</v>
      </c>
      <c r="AG300" s="3" t="n">
        <f aca="false">IF(AE300=0,0,IF(AD300&gt;2132,(132+AE300)/AF300,(32+AE300)/AF300))</f>
        <v>0.384499623777276</v>
      </c>
      <c r="AH300" s="2" t="n">
        <v>729</v>
      </c>
      <c r="AI300" s="3" t="n">
        <v>1420</v>
      </c>
      <c r="AJ300" s="10" t="n">
        <f aca="false">AI300+AH300</f>
        <v>2149</v>
      </c>
      <c r="AK300" s="3" t="n">
        <f aca="false">IF(AI300=0,0,IF(AH300&gt;2132,(132+AI300)/AJ300,(32+AI300)/AJ300))</f>
        <v>0.675663099115868</v>
      </c>
      <c r="AL300" s="2" t="n">
        <v>490</v>
      </c>
      <c r="AM300" s="3" t="n">
        <v>1439</v>
      </c>
      <c r="AN300" s="10" t="n">
        <f aca="false">AM300+AL300</f>
        <v>1929</v>
      </c>
      <c r="AO300" s="3" t="n">
        <f aca="false">IF(AM300=0,0,IF(AL300&gt;2132,(132+AM300)/AN300,(32+AM300)/AN300))</f>
        <v>0.762571280456195</v>
      </c>
      <c r="AP300" s="2" t="n">
        <v>189</v>
      </c>
      <c r="AQ300" s="3" t="n">
        <v>1027</v>
      </c>
      <c r="AR300" s="10" t="n">
        <f aca="false">AQ300+AP300</f>
        <v>1216</v>
      </c>
      <c r="AS300" s="3" t="n">
        <f aca="false">IF(AQ300=0,0,IF(AP300&gt;2132,(132+AQ300)/AR300,(32+AQ300)/AR300))</f>
        <v>0.870888157894737</v>
      </c>
      <c r="AT300" s="2" t="n">
        <v>451</v>
      </c>
      <c r="AU300" s="3" t="n">
        <v>1228</v>
      </c>
      <c r="AV300" s="10" t="n">
        <f aca="false">AU300+AT300</f>
        <v>1679</v>
      </c>
      <c r="AW300" s="3" t="n">
        <f aca="false">IF(AU300=0,0,IF(AT300&gt;2132,(132+AU300)/AV300,(32+AU300)/AV300))</f>
        <v>0.750446694460989</v>
      </c>
    </row>
    <row r="301" customFormat="false" ht="15" hidden="false" customHeight="false" outlineLevel="0" collapsed="false">
      <c r="A301" s="7" t="n">
        <v>4</v>
      </c>
      <c r="B301" s="2" t="n">
        <v>274</v>
      </c>
      <c r="C301" s="3" t="n">
        <v>1150</v>
      </c>
      <c r="D301" s="10" t="n">
        <f aca="false">C301+B301</f>
        <v>1424</v>
      </c>
      <c r="E301" s="3" t="n">
        <f aca="false">IF(C301=0,0,IF(B301&gt;2132,(132+C301)/D301,(32+C301)/D301))</f>
        <v>0.830056179775281</v>
      </c>
      <c r="F301" s="2" t="n">
        <v>1567</v>
      </c>
      <c r="G301" s="3" t="n">
        <v>0</v>
      </c>
      <c r="H301" s="10" t="n">
        <f aca="false">G301+F301</f>
        <v>1567</v>
      </c>
      <c r="I301" s="3" t="n">
        <f aca="false">IF(G301=0,0,IF(F301&gt;2132,(132+G301)/H301,(32+G301)/H301))</f>
        <v>0</v>
      </c>
      <c r="J301" s="2" t="n">
        <v>381</v>
      </c>
      <c r="K301" s="3" t="n">
        <v>1323</v>
      </c>
      <c r="L301" s="10" t="n">
        <f aca="false">K301+J301</f>
        <v>1704</v>
      </c>
      <c r="M301" s="3" t="n">
        <f aca="false">IF(K301=0,0,IF(J301&gt;2132,(132+K301)/L301,(32+K301)/L301))</f>
        <v>0.79518779342723</v>
      </c>
      <c r="N301" s="2" t="n">
        <v>859</v>
      </c>
      <c r="O301" s="3" t="n">
        <v>1315</v>
      </c>
      <c r="P301" s="10" t="n">
        <f aca="false">O301+N301</f>
        <v>2174</v>
      </c>
      <c r="Q301" s="3" t="n">
        <f aca="false">IF(O301=0,0,IF(N301&gt;2132,(132+O301)/P301,(32+O301)/P301))</f>
        <v>0.619595216191352</v>
      </c>
      <c r="R301" s="2" t="n">
        <v>2232</v>
      </c>
      <c r="S301" s="3" t="n">
        <v>0</v>
      </c>
      <c r="T301" s="10" t="n">
        <f aca="false">S301+R301</f>
        <v>2232</v>
      </c>
      <c r="U301" s="3" t="n">
        <f aca="false">IF(S301=0,0,IF(R301&gt;2132,(132+S301)/T301,(32+S301)/T301))</f>
        <v>0</v>
      </c>
      <c r="V301" s="2" t="n">
        <v>417</v>
      </c>
      <c r="W301" s="3" t="n">
        <v>1347</v>
      </c>
      <c r="X301" s="10" t="n">
        <f aca="false">W301+V301</f>
        <v>1764</v>
      </c>
      <c r="Y301" s="3" t="n">
        <f aca="false">IF(W301=0,0,IF(V301&gt;2132,(132+W301)/X301,(32+W301)/X301))</f>
        <v>0.781746031746032</v>
      </c>
      <c r="Z301" s="2" t="n">
        <v>983</v>
      </c>
      <c r="AA301" s="3" t="n">
        <v>1433</v>
      </c>
      <c r="AB301" s="10" t="n">
        <f aca="false">AA301+Z301</f>
        <v>2416</v>
      </c>
      <c r="AC301" s="3" t="n">
        <f aca="false">IF(AA301=0,0,IF(Z301&gt;2132,(132+AA301)/AB301,(32+AA301)/AB301))</f>
        <v>0.60637417218543</v>
      </c>
      <c r="AD301" s="2" t="n">
        <v>2494</v>
      </c>
      <c r="AE301" s="3" t="n">
        <v>1398</v>
      </c>
      <c r="AF301" s="10" t="n">
        <f aca="false">AE301+AD301</f>
        <v>3892</v>
      </c>
      <c r="AG301" s="3" t="n">
        <f aca="false">IF(AE301=0,0,IF(AD301&gt;2132,(132+AE301)/AF301,(32+AE301)/AF301))</f>
        <v>0.39311408016444</v>
      </c>
      <c r="AH301" s="2" t="n">
        <v>822</v>
      </c>
      <c r="AI301" s="3" t="n">
        <v>1366</v>
      </c>
      <c r="AJ301" s="10" t="n">
        <f aca="false">AI301+AH301</f>
        <v>2188</v>
      </c>
      <c r="AK301" s="3" t="n">
        <f aca="false">IF(AI301=0,0,IF(AH301&gt;2132,(132+AI301)/AJ301,(32+AI301)/AJ301))</f>
        <v>0.638939670932358</v>
      </c>
      <c r="AL301" s="2" t="n">
        <v>428</v>
      </c>
      <c r="AM301" s="3" t="n">
        <v>1423</v>
      </c>
      <c r="AN301" s="10" t="n">
        <f aca="false">AM301+AL301</f>
        <v>1851</v>
      </c>
      <c r="AO301" s="3" t="n">
        <f aca="false">IF(AM301=0,0,IF(AL301&gt;2132,(132+AM301)/AN301,(32+AM301)/AN301))</f>
        <v>0.786061588330632</v>
      </c>
      <c r="AP301" s="2" t="n">
        <v>239</v>
      </c>
      <c r="AQ301" s="3" t="n">
        <v>1095</v>
      </c>
      <c r="AR301" s="10" t="n">
        <f aca="false">AQ301+AP301</f>
        <v>1334</v>
      </c>
      <c r="AS301" s="3" t="n">
        <f aca="false">IF(AQ301=0,0,IF(AP301&gt;2132,(132+AQ301)/AR301,(32+AQ301)/AR301))</f>
        <v>0.844827586206897</v>
      </c>
      <c r="AT301" s="2" t="n">
        <v>514</v>
      </c>
      <c r="AU301" s="3" t="n">
        <v>1223</v>
      </c>
      <c r="AV301" s="10" t="n">
        <f aca="false">AU301+AT301</f>
        <v>1737</v>
      </c>
      <c r="AW301" s="3" t="n">
        <f aca="false">IF(AU301=0,0,IF(AT301&gt;2132,(132+AU301)/AV301,(32+AU301)/AV301))</f>
        <v>0.722510074841681</v>
      </c>
    </row>
    <row r="302" customFormat="false" ht="15" hidden="false" customHeight="false" outlineLevel="0" collapsed="false">
      <c r="A302" s="7" t="n">
        <v>5</v>
      </c>
      <c r="B302" s="2" t="n">
        <v>285</v>
      </c>
      <c r="C302" s="3" t="n">
        <v>1155</v>
      </c>
      <c r="D302" s="10" t="n">
        <f aca="false">C302+B302</f>
        <v>1440</v>
      </c>
      <c r="E302" s="3" t="n">
        <f aca="false">IF(C302=0,0,IF(B302&gt;2132,(132+C302)/D302,(32+C302)/D302))</f>
        <v>0.824305555555556</v>
      </c>
      <c r="F302" s="2" t="n">
        <v>1928</v>
      </c>
      <c r="G302" s="3" t="n">
        <v>0</v>
      </c>
      <c r="H302" s="10" t="n">
        <f aca="false">G302+F302</f>
        <v>1928</v>
      </c>
      <c r="I302" s="3" t="n">
        <f aca="false">IF(G302=0,0,IF(F302&gt;2132,(132+G302)/H302,(32+G302)/H302))</f>
        <v>0</v>
      </c>
      <c r="J302" s="2" t="n">
        <v>434</v>
      </c>
      <c r="K302" s="3" t="n">
        <v>1334</v>
      </c>
      <c r="L302" s="10" t="n">
        <f aca="false">K302+J302</f>
        <v>1768</v>
      </c>
      <c r="M302" s="3" t="n">
        <f aca="false">IF(K302=0,0,IF(J302&gt;2132,(132+K302)/L302,(32+K302)/L302))</f>
        <v>0.77262443438914</v>
      </c>
      <c r="N302" s="2" t="n">
        <v>961</v>
      </c>
      <c r="O302" s="3" t="n">
        <v>1323</v>
      </c>
      <c r="P302" s="10" t="n">
        <f aca="false">O302+N302</f>
        <v>2284</v>
      </c>
      <c r="Q302" s="3" t="n">
        <f aca="false">IF(O302=0,0,IF(N302&gt;2132,(132+O302)/P302,(32+O302)/P302))</f>
        <v>0.593257443082312</v>
      </c>
      <c r="R302" s="2" t="n">
        <v>2046</v>
      </c>
      <c r="S302" s="3" t="n">
        <v>0</v>
      </c>
      <c r="T302" s="10" t="n">
        <f aca="false">S302+R302</f>
        <v>2046</v>
      </c>
      <c r="U302" s="3" t="n">
        <f aca="false">IF(S302=0,0,IF(R302&gt;2132,(132+S302)/T302,(32+S302)/T302))</f>
        <v>0</v>
      </c>
      <c r="V302" s="2" t="n">
        <v>394</v>
      </c>
      <c r="W302" s="3" t="n">
        <v>1331</v>
      </c>
      <c r="X302" s="10" t="n">
        <f aca="false">W302+V302</f>
        <v>1725</v>
      </c>
      <c r="Y302" s="3" t="n">
        <f aca="false">IF(W302=0,0,IF(V302&gt;2132,(132+W302)/X302,(32+W302)/X302))</f>
        <v>0.790144927536232</v>
      </c>
      <c r="Z302" s="2" t="n">
        <v>838</v>
      </c>
      <c r="AA302" s="3" t="n">
        <v>1423</v>
      </c>
      <c r="AB302" s="10" t="n">
        <f aca="false">AA302+Z302</f>
        <v>2261</v>
      </c>
      <c r="AC302" s="3" t="n">
        <f aca="false">IF(AA302=0,0,IF(Z302&gt;2132,(132+AA302)/AB302,(32+AA302)/AB302))</f>
        <v>0.643520566121185</v>
      </c>
      <c r="AD302" s="2" t="n">
        <v>2170</v>
      </c>
      <c r="AE302" s="3" t="n">
        <v>1388</v>
      </c>
      <c r="AF302" s="10" t="n">
        <f aca="false">AE302+AD302</f>
        <v>3558</v>
      </c>
      <c r="AG302" s="3" t="n">
        <f aca="false">IF(AE302=0,0,IF(AD302&gt;2132,(132+AE302)/AF302,(32+AE302)/AF302))</f>
        <v>0.427206295671726</v>
      </c>
      <c r="AH302" s="2" t="n">
        <v>827</v>
      </c>
      <c r="AI302" s="3" t="n">
        <v>1388</v>
      </c>
      <c r="AJ302" s="10" t="n">
        <f aca="false">AI302+AH302</f>
        <v>2215</v>
      </c>
      <c r="AK302" s="3" t="n">
        <f aca="false">IF(AI302=0,0,IF(AH302&gt;2132,(132+AI302)/AJ302,(32+AI302)/AJ302))</f>
        <v>0.641083521444695</v>
      </c>
      <c r="AL302" s="2" t="n">
        <v>333</v>
      </c>
      <c r="AM302" s="3" t="n">
        <v>1390</v>
      </c>
      <c r="AN302" s="10" t="n">
        <f aca="false">AM302+AL302</f>
        <v>1723</v>
      </c>
      <c r="AO302" s="3" t="n">
        <f aca="false">IF(AM302=0,0,IF(AL302&gt;2132,(132+AM302)/AN302,(32+AM302)/AN302))</f>
        <v>0.825304701102728</v>
      </c>
      <c r="AP302" s="2" t="n">
        <v>233</v>
      </c>
      <c r="AQ302" s="3" t="n">
        <v>1108</v>
      </c>
      <c r="AR302" s="10" t="n">
        <f aca="false">AQ302+AP302</f>
        <v>1341</v>
      </c>
      <c r="AS302" s="3" t="n">
        <f aca="false">IF(AQ302=0,0,IF(AP302&gt;2132,(132+AQ302)/AR302,(32+AQ302)/AR302))</f>
        <v>0.850111856823266</v>
      </c>
      <c r="AT302" s="2" t="n">
        <v>525</v>
      </c>
      <c r="AU302" s="3" t="n">
        <v>1217</v>
      </c>
      <c r="AV302" s="10" t="n">
        <f aca="false">AU302+AT302</f>
        <v>1742</v>
      </c>
      <c r="AW302" s="3" t="n">
        <f aca="false">IF(AU302=0,0,IF(AT302&gt;2132,(132+AU302)/AV302,(32+AU302)/AV302))</f>
        <v>0.71699196326062</v>
      </c>
    </row>
    <row r="303" customFormat="false" ht="15" hidden="false" customHeight="false" outlineLevel="0" collapsed="false">
      <c r="A303" s="7" t="n">
        <v>6</v>
      </c>
      <c r="B303" s="2" t="n">
        <v>260</v>
      </c>
      <c r="C303" s="3" t="n">
        <v>1082</v>
      </c>
      <c r="D303" s="10" t="n">
        <f aca="false">C303+B303</f>
        <v>1342</v>
      </c>
      <c r="E303" s="3" t="n">
        <f aca="false">IF(C303=0,0,IF(B303&gt;2132,(132+C303)/D303,(32+C303)/D303))</f>
        <v>0.830104321907601</v>
      </c>
      <c r="F303" s="2" t="n">
        <v>2148</v>
      </c>
      <c r="G303" s="3" t="n">
        <v>0</v>
      </c>
      <c r="H303" s="10" t="n">
        <f aca="false">G303+F303</f>
        <v>2148</v>
      </c>
      <c r="I303" s="3" t="n">
        <f aca="false">IF(G303=0,0,IF(F303&gt;2132,(132+G303)/H303,(32+G303)/H303))</f>
        <v>0</v>
      </c>
      <c r="J303" s="2" t="n">
        <v>419</v>
      </c>
      <c r="K303" s="3" t="n">
        <v>1325</v>
      </c>
      <c r="L303" s="10" t="n">
        <f aca="false">K303+J303</f>
        <v>1744</v>
      </c>
      <c r="M303" s="3" t="n">
        <f aca="false">IF(K303=0,0,IF(J303&gt;2132,(132+K303)/L303,(32+K303)/L303))</f>
        <v>0.778096330275229</v>
      </c>
      <c r="N303" s="2" t="n">
        <v>1123</v>
      </c>
      <c r="O303" s="3" t="n">
        <v>1336</v>
      </c>
      <c r="P303" s="10" t="n">
        <f aca="false">O303+N303</f>
        <v>2459</v>
      </c>
      <c r="Q303" s="3" t="n">
        <f aca="false">IF(O303=0,0,IF(N303&gt;2132,(132+O303)/P303,(32+O303)/P303))</f>
        <v>0.556323708824726</v>
      </c>
      <c r="R303" s="2" t="n">
        <v>2084</v>
      </c>
      <c r="S303" s="3" t="n">
        <v>0</v>
      </c>
      <c r="T303" s="10" t="n">
        <f aca="false">S303+R303</f>
        <v>2084</v>
      </c>
      <c r="U303" s="3" t="n">
        <f aca="false">IF(S303=0,0,IF(R303&gt;2132,(132+S303)/T303,(32+S303)/T303))</f>
        <v>0</v>
      </c>
      <c r="V303" s="2" t="n">
        <v>376</v>
      </c>
      <c r="W303" s="3" t="n">
        <v>1352</v>
      </c>
      <c r="X303" s="10" t="n">
        <f aca="false">W303+V303</f>
        <v>1728</v>
      </c>
      <c r="Y303" s="3" t="n">
        <f aca="false">IF(W303=0,0,IF(V303&gt;2132,(132+W303)/X303,(32+W303)/X303))</f>
        <v>0.800925925925926</v>
      </c>
      <c r="Z303" s="2" t="n">
        <v>745</v>
      </c>
      <c r="AA303" s="3" t="n">
        <v>1420</v>
      </c>
      <c r="AB303" s="10" t="n">
        <f aca="false">AA303+Z303</f>
        <v>2165</v>
      </c>
      <c r="AC303" s="3" t="n">
        <f aca="false">IF(AA303=0,0,IF(Z303&gt;2132,(132+AA303)/AB303,(32+AA303)/AB303))</f>
        <v>0.67066974595843</v>
      </c>
      <c r="AD303" s="2" t="n">
        <v>2103</v>
      </c>
      <c r="AE303" s="3" t="n">
        <v>1396</v>
      </c>
      <c r="AF303" s="10" t="n">
        <f aca="false">AE303+AD303</f>
        <v>3499</v>
      </c>
      <c r="AG303" s="3" t="n">
        <f aca="false">IF(AE303=0,0,IF(AD303&gt;2132,(132+AE303)/AF303,(32+AE303)/AF303))</f>
        <v>0.408116604744213</v>
      </c>
      <c r="AH303" s="2" t="n">
        <v>924</v>
      </c>
      <c r="AI303" s="3" t="n">
        <v>1428</v>
      </c>
      <c r="AJ303" s="10" t="n">
        <f aca="false">AI303+AH303</f>
        <v>2352</v>
      </c>
      <c r="AK303" s="3" t="n">
        <f aca="false">IF(AI303=0,0,IF(AH303&gt;2132,(132+AI303)/AJ303,(32+AI303)/AJ303))</f>
        <v>0.620748299319728</v>
      </c>
      <c r="AL303" s="2" t="n">
        <v>323</v>
      </c>
      <c r="AM303" s="3" t="n">
        <v>1385</v>
      </c>
      <c r="AN303" s="10" t="n">
        <f aca="false">AM303+AL303</f>
        <v>1708</v>
      </c>
      <c r="AO303" s="3" t="n">
        <f aca="false">IF(AM303=0,0,IF(AL303&gt;2132,(132+AM303)/AN303,(32+AM303)/AN303))</f>
        <v>0.829625292740047</v>
      </c>
      <c r="AP303" s="2" t="n">
        <v>208</v>
      </c>
      <c r="AQ303" s="3" t="n">
        <v>1090</v>
      </c>
      <c r="AR303" s="10" t="n">
        <f aca="false">AQ303+AP303</f>
        <v>1298</v>
      </c>
      <c r="AS303" s="3" t="n">
        <f aca="false">IF(AQ303=0,0,IF(AP303&gt;2132,(132+AQ303)/AR303,(32+AQ303)/AR303))</f>
        <v>0.864406779661017</v>
      </c>
      <c r="AT303" s="2" t="n">
        <v>553</v>
      </c>
      <c r="AU303" s="3" t="n">
        <v>1228</v>
      </c>
      <c r="AV303" s="10" t="n">
        <f aca="false">AU303+AT303</f>
        <v>1781</v>
      </c>
      <c r="AW303" s="3" t="n">
        <f aca="false">IF(AU303=0,0,IF(AT303&gt;2132,(132+AU303)/AV303,(32+AU303)/AV303))</f>
        <v>0.707467714766985</v>
      </c>
    </row>
    <row r="304" customFormat="false" ht="15" hidden="false" customHeight="false" outlineLevel="0" collapsed="false">
      <c r="A304" s="7" t="n">
        <v>7</v>
      </c>
      <c r="B304" s="2" t="n">
        <v>235</v>
      </c>
      <c r="C304" s="3" t="n">
        <v>1061</v>
      </c>
      <c r="D304" s="10" t="n">
        <f aca="false">C304+B304</f>
        <v>1296</v>
      </c>
      <c r="E304" s="3" t="n">
        <f aca="false">IF(C304=0,0,IF(B304&gt;2132,(132+C304)/D304,(32+C304)/D304))</f>
        <v>0.843364197530864</v>
      </c>
      <c r="F304" s="2" t="n">
        <v>2921</v>
      </c>
      <c r="G304" s="3" t="n">
        <v>0</v>
      </c>
      <c r="H304" s="10" t="n">
        <f aca="false">G304+F304</f>
        <v>2921</v>
      </c>
      <c r="I304" s="3" t="n">
        <f aca="false">IF(G304=0,0,IF(F304&gt;2132,(132+G304)/H304,(32+G304)/H304))</f>
        <v>0</v>
      </c>
      <c r="J304" s="2" t="n">
        <v>413</v>
      </c>
      <c r="K304" s="3" t="n">
        <v>1323</v>
      </c>
      <c r="L304" s="10" t="n">
        <f aca="false">K304+J304</f>
        <v>1736</v>
      </c>
      <c r="M304" s="3" t="n">
        <f aca="false">IF(K304=0,0,IF(J304&gt;2132,(132+K304)/L304,(32+K304)/L304))</f>
        <v>0.780529953917051</v>
      </c>
      <c r="N304" s="2" t="n">
        <v>1108</v>
      </c>
      <c r="O304" s="3" t="n">
        <v>1336</v>
      </c>
      <c r="P304" s="10" t="n">
        <f aca="false">O304+N304</f>
        <v>2444</v>
      </c>
      <c r="Q304" s="3" t="n">
        <f aca="false">IF(O304=0,0,IF(N304&gt;2132,(132+O304)/P304,(32+O304)/P304))</f>
        <v>0.559738134206219</v>
      </c>
      <c r="R304" s="2" t="n">
        <v>2223</v>
      </c>
      <c r="S304" s="3" t="n">
        <v>0</v>
      </c>
      <c r="T304" s="10" t="n">
        <f aca="false">S304+R304</f>
        <v>2223</v>
      </c>
      <c r="U304" s="3" t="n">
        <f aca="false">IF(S304=0,0,IF(R304&gt;2132,(132+S304)/T304,(32+S304)/T304))</f>
        <v>0</v>
      </c>
      <c r="V304" s="2" t="n">
        <v>547</v>
      </c>
      <c r="W304" s="3" t="n">
        <v>1388</v>
      </c>
      <c r="X304" s="10" t="n">
        <f aca="false">W304+V304</f>
        <v>1935</v>
      </c>
      <c r="Y304" s="3" t="n">
        <f aca="false">IF(W304=0,0,IF(V304&gt;2132,(132+W304)/X304,(32+W304)/X304))</f>
        <v>0.733850129198966</v>
      </c>
      <c r="Z304" s="2" t="n">
        <v>2238</v>
      </c>
      <c r="AA304" s="3" t="n">
        <v>1425</v>
      </c>
      <c r="AB304" s="10" t="n">
        <f aca="false">AA304+Z304</f>
        <v>3663</v>
      </c>
      <c r="AC304" s="3" t="n">
        <f aca="false">IF(AA304=0,0,IF(Z304&gt;2132,(132+AA304)/AB304,(32+AA304)/AB304))</f>
        <v>0.425061425061425</v>
      </c>
      <c r="AD304" s="2" t="n">
        <v>2563</v>
      </c>
      <c r="AE304" s="3" t="n">
        <v>1406</v>
      </c>
      <c r="AF304" s="10" t="n">
        <f aca="false">AE304+AD304</f>
        <v>3969</v>
      </c>
      <c r="AG304" s="3" t="n">
        <f aca="false">IF(AE304=0,0,IF(AD304&gt;2132,(132+AE304)/AF304,(32+AE304)/AF304))</f>
        <v>0.387503149407911</v>
      </c>
      <c r="AH304" s="2" t="n">
        <v>1024</v>
      </c>
      <c r="AI304" s="3" t="n">
        <v>1442</v>
      </c>
      <c r="AJ304" s="10" t="n">
        <f aca="false">AI304+AH304</f>
        <v>2466</v>
      </c>
      <c r="AK304" s="3" t="n">
        <f aca="false">IF(AI304=0,0,IF(AH304&gt;2132,(132+AI304)/AJ304,(32+AI304)/AJ304))</f>
        <v>0.597729115977291</v>
      </c>
      <c r="AL304" s="2" t="n">
        <v>314</v>
      </c>
      <c r="AM304" s="3" t="n">
        <v>1379</v>
      </c>
      <c r="AN304" s="10" t="n">
        <f aca="false">AM304+AL304</f>
        <v>1693</v>
      </c>
      <c r="AO304" s="3" t="n">
        <f aca="false">IF(AM304=0,0,IF(AL304&gt;2132,(132+AM304)/AN304,(32+AM304)/AN304))</f>
        <v>0.833431777909037</v>
      </c>
      <c r="AP304" s="2" t="n">
        <v>190</v>
      </c>
      <c r="AQ304" s="3" t="n">
        <v>1087</v>
      </c>
      <c r="AR304" s="10" t="n">
        <f aca="false">AQ304+AP304</f>
        <v>1277</v>
      </c>
      <c r="AS304" s="3" t="n">
        <f aca="false">IF(AQ304=0,0,IF(AP304&gt;2132,(132+AQ304)/AR304,(32+AQ304)/AR304))</f>
        <v>0.876272513703994</v>
      </c>
      <c r="AT304" s="2" t="n">
        <v>471</v>
      </c>
      <c r="AU304" s="3" t="n">
        <v>1220</v>
      </c>
      <c r="AV304" s="10" t="n">
        <f aca="false">AU304+AT304</f>
        <v>1691</v>
      </c>
      <c r="AW304" s="3" t="n">
        <f aca="false">IF(AU304=0,0,IF(AT304&gt;2132,(132+AU304)/AV304,(32+AU304)/AV304))</f>
        <v>0.740390301596688</v>
      </c>
    </row>
    <row r="305" customFormat="false" ht="15" hidden="false" customHeight="false" outlineLevel="0" collapsed="false">
      <c r="A305" s="7" t="n">
        <v>8</v>
      </c>
      <c r="B305" s="2" t="n">
        <v>189</v>
      </c>
      <c r="C305" s="3" t="n">
        <v>1035</v>
      </c>
      <c r="D305" s="10" t="n">
        <f aca="false">C305+B305</f>
        <v>1224</v>
      </c>
      <c r="E305" s="3" t="n">
        <f aca="false">IF(C305=0,0,IF(B305&gt;2132,(132+C305)/D305,(32+C305)/D305))</f>
        <v>0.871732026143791</v>
      </c>
      <c r="F305" s="2" t="n">
        <v>3224</v>
      </c>
      <c r="G305" s="3" t="n">
        <v>0</v>
      </c>
      <c r="H305" s="10" t="n">
        <f aca="false">G305+F305</f>
        <v>3224</v>
      </c>
      <c r="I305" s="3" t="n">
        <f aca="false">IF(G305=0,0,IF(F305&gt;2132,(132+G305)/H305,(32+G305)/H305))</f>
        <v>0</v>
      </c>
      <c r="J305" s="2" t="n">
        <v>509</v>
      </c>
      <c r="K305" s="3" t="n">
        <v>1323</v>
      </c>
      <c r="L305" s="10" t="n">
        <f aca="false">K305+J305</f>
        <v>1832</v>
      </c>
      <c r="M305" s="3" t="n">
        <f aca="false">IF(K305=0,0,IF(J305&gt;2132,(132+K305)/L305,(32+K305)/L305))</f>
        <v>0.739628820960699</v>
      </c>
      <c r="N305" s="2" t="n">
        <v>1026</v>
      </c>
      <c r="O305" s="3" t="n">
        <v>1317</v>
      </c>
      <c r="P305" s="10" t="n">
        <f aca="false">O305+N305</f>
        <v>2343</v>
      </c>
      <c r="Q305" s="3" t="n">
        <f aca="false">IF(O305=0,0,IF(N305&gt;2132,(132+O305)/P305,(32+O305)/P305))</f>
        <v>0.575757575757576</v>
      </c>
      <c r="R305" s="2" t="n">
        <v>2186</v>
      </c>
      <c r="S305" s="3" t="n">
        <v>0</v>
      </c>
      <c r="T305" s="10" t="n">
        <f aca="false">S305+R305</f>
        <v>2186</v>
      </c>
      <c r="U305" s="3" t="n">
        <f aca="false">IF(S305=0,0,IF(R305&gt;2132,(132+S305)/T305,(32+S305)/T305))</f>
        <v>0</v>
      </c>
      <c r="V305" s="2" t="n">
        <v>923</v>
      </c>
      <c r="W305" s="3" t="n">
        <v>1320</v>
      </c>
      <c r="X305" s="10" t="n">
        <f aca="false">W305+V305</f>
        <v>2243</v>
      </c>
      <c r="Y305" s="3" t="n">
        <f aca="false">IF(W305=0,0,IF(V305&gt;2132,(132+W305)/X305,(32+W305)/X305))</f>
        <v>0.602764155149354</v>
      </c>
      <c r="Z305" s="2" t="n">
        <v>5326</v>
      </c>
      <c r="AA305" s="3" t="n">
        <v>1414</v>
      </c>
      <c r="AB305" s="10" t="n">
        <f aca="false">AA305+Z305</f>
        <v>6740</v>
      </c>
      <c r="AC305" s="3" t="n">
        <f aca="false">IF(AA305=0,0,IF(Z305&gt;2132,(132+AA305)/AB305,(32+AA305)/AB305))</f>
        <v>0.229376854599407</v>
      </c>
      <c r="AD305" s="2" t="n">
        <v>3560</v>
      </c>
      <c r="AE305" s="3" t="n">
        <v>1412</v>
      </c>
      <c r="AF305" s="10" t="n">
        <f aca="false">AE305+AD305</f>
        <v>4972</v>
      </c>
      <c r="AG305" s="3" t="n">
        <f aca="false">IF(AE305=0,0,IF(AD305&gt;2132,(132+AE305)/AF305,(32+AE305)/AF305))</f>
        <v>0.31053901850362</v>
      </c>
      <c r="AH305" s="2" t="n">
        <v>1251</v>
      </c>
      <c r="AI305" s="3" t="n">
        <v>1460</v>
      </c>
      <c r="AJ305" s="10" t="n">
        <f aca="false">AI305+AH305</f>
        <v>2711</v>
      </c>
      <c r="AK305" s="3" t="n">
        <f aca="false">IF(AI305=0,0,IF(AH305&gt;2132,(132+AI305)/AJ305,(32+AI305)/AJ305))</f>
        <v>0.550350424197713</v>
      </c>
      <c r="AL305" s="2" t="n">
        <v>273</v>
      </c>
      <c r="AM305" s="3" t="n">
        <v>1344</v>
      </c>
      <c r="AN305" s="10" t="n">
        <f aca="false">AM305+AL305</f>
        <v>1617</v>
      </c>
      <c r="AO305" s="3" t="n">
        <f aca="false">IF(AM305=0,0,IF(AL305&gt;2132,(132+AM305)/AN305,(32+AM305)/AN305))</f>
        <v>0.85095856524428</v>
      </c>
      <c r="AP305" s="2" t="n">
        <v>172</v>
      </c>
      <c r="AQ305" s="3" t="n">
        <v>1082</v>
      </c>
      <c r="AR305" s="10" t="n">
        <f aca="false">AQ305+AP305</f>
        <v>1254</v>
      </c>
      <c r="AS305" s="3" t="n">
        <f aca="false">IF(AQ305=0,0,IF(AP305&gt;2132,(132+AQ305)/AR305,(32+AQ305)/AR305))</f>
        <v>0.88835725677831</v>
      </c>
      <c r="AT305" s="2" t="n">
        <v>273</v>
      </c>
      <c r="AU305" s="3" t="n">
        <v>1181</v>
      </c>
      <c r="AV305" s="10" t="n">
        <f aca="false">AU305+AT305</f>
        <v>1454</v>
      </c>
      <c r="AW305" s="3" t="n">
        <f aca="false">IF(AU305=0,0,IF(AT305&gt;2132,(132+AU305)/AV305,(32+AU305)/AV305))</f>
        <v>0.834250343878955</v>
      </c>
    </row>
    <row r="306" customFormat="false" ht="15" hidden="false" customHeight="false" outlineLevel="0" collapsed="false">
      <c r="A306" s="7" t="n">
        <v>9</v>
      </c>
      <c r="B306" s="2" t="n">
        <v>174</v>
      </c>
      <c r="C306" s="3" t="n">
        <v>983</v>
      </c>
      <c r="D306" s="10" t="n">
        <f aca="false">C306+B306</f>
        <v>1157</v>
      </c>
      <c r="E306" s="3" t="n">
        <f aca="false">IF(C306=0,0,IF(B306&gt;2132,(132+C306)/D306,(32+C306)/D306))</f>
        <v>0.877268798617113</v>
      </c>
      <c r="F306" s="2" t="n">
        <v>2823</v>
      </c>
      <c r="G306" s="3" t="n">
        <v>0</v>
      </c>
      <c r="H306" s="10" t="n">
        <f aca="false">G306+F306</f>
        <v>2823</v>
      </c>
      <c r="I306" s="3" t="n">
        <f aca="false">IF(G306=0,0,IF(F306&gt;2132,(132+G306)/H306,(32+G306)/H306))</f>
        <v>0</v>
      </c>
      <c r="J306" s="2" t="n">
        <v>770</v>
      </c>
      <c r="K306" s="3" t="n">
        <v>1347</v>
      </c>
      <c r="L306" s="10" t="n">
        <f aca="false">K306+J306</f>
        <v>2117</v>
      </c>
      <c r="M306" s="3" t="n">
        <f aca="false">IF(K306=0,0,IF(J306&gt;2132,(132+K306)/L306,(32+K306)/L306))</f>
        <v>0.651393481341521</v>
      </c>
      <c r="N306" s="2" t="n">
        <v>932</v>
      </c>
      <c r="O306" s="3" t="n">
        <v>1325</v>
      </c>
      <c r="P306" s="10" t="n">
        <f aca="false">O306+N306</f>
        <v>2257</v>
      </c>
      <c r="Q306" s="3" t="n">
        <f aca="false">IF(O306=0,0,IF(N306&gt;2132,(132+O306)/P306,(32+O306)/P306))</f>
        <v>0.601240584847142</v>
      </c>
      <c r="R306" s="2" t="n">
        <v>2125</v>
      </c>
      <c r="S306" s="3" t="n">
        <v>0</v>
      </c>
      <c r="T306" s="10" t="n">
        <f aca="false">S306+R306</f>
        <v>2125</v>
      </c>
      <c r="U306" s="3" t="n">
        <f aca="false">IF(S306=0,0,IF(R306&gt;2132,(132+S306)/T306,(32+S306)/T306))</f>
        <v>0</v>
      </c>
      <c r="V306" s="2" t="n">
        <v>1040</v>
      </c>
      <c r="W306" s="3" t="n">
        <v>1191</v>
      </c>
      <c r="X306" s="10" t="n">
        <f aca="false">W306+V306</f>
        <v>2231</v>
      </c>
      <c r="Y306" s="3" t="n">
        <f aca="false">IF(W306=0,0,IF(V306&gt;2132,(132+W306)/X306,(32+W306)/X306))</f>
        <v>0.548184670551322</v>
      </c>
      <c r="Z306" s="2" t="n">
        <v>5650</v>
      </c>
      <c r="AA306" s="3" t="n">
        <v>1377</v>
      </c>
      <c r="AB306" s="10" t="n">
        <f aca="false">AA306+Z306</f>
        <v>7027</v>
      </c>
      <c r="AC306" s="3" t="n">
        <f aca="false">IF(AA306=0,0,IF(Z306&gt;2132,(132+AA306)/AB306,(32+AA306)/AB306))</f>
        <v>0.214743133627437</v>
      </c>
      <c r="AD306" s="2" t="n">
        <v>3889</v>
      </c>
      <c r="AE306" s="3" t="n">
        <v>1412</v>
      </c>
      <c r="AF306" s="10" t="n">
        <f aca="false">AE306+AD306</f>
        <v>5301</v>
      </c>
      <c r="AG306" s="3" t="n">
        <f aca="false">IF(AE306=0,0,IF(AD306&gt;2132,(132+AE306)/AF306,(32+AE306)/AF306))</f>
        <v>0.291265798905867</v>
      </c>
      <c r="AH306" s="2" t="n">
        <v>1142</v>
      </c>
      <c r="AI306" s="3" t="n">
        <v>1458</v>
      </c>
      <c r="AJ306" s="10" t="n">
        <f aca="false">AI306+AH306</f>
        <v>2600</v>
      </c>
      <c r="AK306" s="3" t="n">
        <f aca="false">IF(AI306=0,0,IF(AH306&gt;2132,(132+AI306)/AJ306,(32+AI306)/AJ306))</f>
        <v>0.573076923076923</v>
      </c>
      <c r="AL306" s="2" t="n">
        <v>272</v>
      </c>
      <c r="AM306" s="3" t="n">
        <v>1328</v>
      </c>
      <c r="AN306" s="10" t="n">
        <f aca="false">AM306+AL306</f>
        <v>1600</v>
      </c>
      <c r="AO306" s="3" t="n">
        <f aca="false">IF(AM306=0,0,IF(AL306&gt;2132,(132+AM306)/AN306,(32+AM306)/AN306))</f>
        <v>0.85</v>
      </c>
      <c r="AP306" s="2" t="n">
        <v>158</v>
      </c>
      <c r="AQ306" s="3" t="n">
        <v>1090</v>
      </c>
      <c r="AR306" s="10" t="n">
        <f aca="false">AQ306+AP306</f>
        <v>1248</v>
      </c>
      <c r="AS306" s="3" t="n">
        <f aca="false">IF(AQ306=0,0,IF(AP306&gt;2132,(132+AQ306)/AR306,(32+AQ306)/AR306))</f>
        <v>0.899038461538462</v>
      </c>
      <c r="AT306" s="2" t="n">
        <v>217</v>
      </c>
      <c r="AU306" s="3" t="n">
        <v>1163</v>
      </c>
      <c r="AV306" s="10" t="n">
        <f aca="false">AU306+AT306</f>
        <v>1380</v>
      </c>
      <c r="AW306" s="3" t="n">
        <f aca="false">IF(AU306=0,0,IF(AT306&gt;2132,(132+AU306)/AV306,(32+AU306)/AV306))</f>
        <v>0.865942028985507</v>
      </c>
    </row>
    <row r="307" customFormat="false" ht="15" hidden="false" customHeight="false" outlineLevel="0" collapsed="false">
      <c r="A307" s="7" t="n">
        <v>10</v>
      </c>
      <c r="B307" s="2" t="n">
        <v>147</v>
      </c>
      <c r="C307" s="3" t="n">
        <v>1004</v>
      </c>
      <c r="D307" s="10" t="n">
        <f aca="false">C307+B307</f>
        <v>1151</v>
      </c>
      <c r="E307" s="3" t="n">
        <f aca="false">IF(C307=0,0,IF(B307&gt;2132,(132+C307)/D307,(32+C307)/D307))</f>
        <v>0.900086880973067</v>
      </c>
      <c r="F307" s="2" t="n">
        <v>2486</v>
      </c>
      <c r="G307" s="3" t="n">
        <v>0</v>
      </c>
      <c r="H307" s="10" t="n">
        <f aca="false">G307+F307</f>
        <v>2486</v>
      </c>
      <c r="I307" s="3" t="n">
        <f aca="false">IF(G307=0,0,IF(F307&gt;2132,(132+G307)/H307,(32+G307)/H307))</f>
        <v>0</v>
      </c>
      <c r="J307" s="2" t="n">
        <v>897</v>
      </c>
      <c r="K307" s="3" t="n">
        <v>1342</v>
      </c>
      <c r="L307" s="10" t="n">
        <f aca="false">K307+J307</f>
        <v>2239</v>
      </c>
      <c r="M307" s="3" t="n">
        <f aca="false">IF(K307=0,0,IF(J307&gt;2132,(132+K307)/L307,(32+K307)/L307))</f>
        <v>0.613666815542653</v>
      </c>
      <c r="N307" s="2" t="n">
        <v>953</v>
      </c>
      <c r="O307" s="3" t="n">
        <v>1325</v>
      </c>
      <c r="P307" s="10" t="n">
        <f aca="false">O307+N307</f>
        <v>2278</v>
      </c>
      <c r="Q307" s="3" t="n">
        <f aca="false">IF(O307=0,0,IF(N307&gt;2132,(132+O307)/P307,(32+O307)/P307))</f>
        <v>0.595697980684811</v>
      </c>
      <c r="R307" s="2" t="n">
        <v>2112</v>
      </c>
      <c r="S307" s="3" t="n">
        <v>0</v>
      </c>
      <c r="T307" s="10" t="n">
        <f aca="false">S307+R307</f>
        <v>2112</v>
      </c>
      <c r="U307" s="3" t="n">
        <f aca="false">IF(S307=0,0,IF(R307&gt;2132,(132+S307)/T307,(32+S307)/T307))</f>
        <v>0</v>
      </c>
      <c r="V307" s="2" t="n">
        <v>1092</v>
      </c>
      <c r="W307" s="3" t="n">
        <v>988</v>
      </c>
      <c r="X307" s="10" t="n">
        <f aca="false">W307+V307</f>
        <v>2080</v>
      </c>
      <c r="Y307" s="3" t="n">
        <f aca="false">IF(W307=0,0,IF(V307&gt;2132,(132+W307)/X307,(32+W307)/X307))</f>
        <v>0.490384615384615</v>
      </c>
      <c r="Z307" s="2" t="n">
        <v>4976</v>
      </c>
      <c r="AA307" s="3" t="n">
        <v>1358</v>
      </c>
      <c r="AB307" s="10" t="n">
        <f aca="false">AA307+Z307</f>
        <v>6334</v>
      </c>
      <c r="AC307" s="3" t="n">
        <f aca="false">IF(AA307=0,0,IF(Z307&gt;2132,(132+AA307)/AB307,(32+AA307)/AB307))</f>
        <v>0.23523839595832</v>
      </c>
      <c r="AD307" s="2" t="n">
        <v>3703</v>
      </c>
      <c r="AE307" s="3" t="n">
        <v>1396</v>
      </c>
      <c r="AF307" s="10" t="n">
        <f aca="false">AE307+AD307</f>
        <v>5099</v>
      </c>
      <c r="AG307" s="3" t="n">
        <f aca="false">IF(AE307=0,0,IF(AD307&gt;2132,(132+AE307)/AF307,(32+AE307)/AF307))</f>
        <v>0.299666601294371</v>
      </c>
      <c r="AH307" s="2" t="n">
        <v>840</v>
      </c>
      <c r="AI307" s="3" t="n">
        <v>1423</v>
      </c>
      <c r="AJ307" s="10" t="n">
        <f aca="false">AI307+AH307</f>
        <v>2263</v>
      </c>
      <c r="AK307" s="3" t="n">
        <f aca="false">IF(AI307=0,0,IF(AH307&gt;2132,(132+AI307)/AJ307,(32+AI307)/AJ307))</f>
        <v>0.642951833848873</v>
      </c>
      <c r="AL307" s="2" t="n">
        <v>286</v>
      </c>
      <c r="AM307" s="3" t="n">
        <v>1336</v>
      </c>
      <c r="AN307" s="10" t="n">
        <f aca="false">AM307+AL307</f>
        <v>1622</v>
      </c>
      <c r="AO307" s="3" t="n">
        <f aca="false">IF(AM307=0,0,IF(AL307&gt;2132,(132+AM307)/AN307,(32+AM307)/AN307))</f>
        <v>0.843403205918619</v>
      </c>
      <c r="AP307" s="2" t="n">
        <v>175</v>
      </c>
      <c r="AQ307" s="3" t="n">
        <v>1111</v>
      </c>
      <c r="AR307" s="10" t="n">
        <f aca="false">AQ307+AP307</f>
        <v>1286</v>
      </c>
      <c r="AS307" s="3" t="n">
        <f aca="false">IF(AQ307=0,0,IF(AP307&gt;2132,(132+AQ307)/AR307,(32+AQ307)/AR307))</f>
        <v>0.888802488335925</v>
      </c>
      <c r="AT307" s="2" t="n">
        <v>208</v>
      </c>
      <c r="AU307" s="3" t="n">
        <v>1134</v>
      </c>
      <c r="AV307" s="10" t="n">
        <f aca="false">AU307+AT307</f>
        <v>1342</v>
      </c>
      <c r="AW307" s="3" t="n">
        <f aca="false">IF(AU307=0,0,IF(AT307&gt;2132,(132+AU307)/AV307,(32+AU307)/AV307))</f>
        <v>0.868852459016393</v>
      </c>
    </row>
    <row r="308" customFormat="false" ht="15" hidden="false" customHeight="false" outlineLevel="0" collapsed="false">
      <c r="A308" s="7" t="n">
        <v>11</v>
      </c>
      <c r="B308" s="2" t="n">
        <v>187</v>
      </c>
      <c r="C308" s="3" t="n">
        <v>890</v>
      </c>
      <c r="D308" s="10" t="n">
        <f aca="false">C308+B308</f>
        <v>1077</v>
      </c>
      <c r="E308" s="3" t="n">
        <f aca="false">IF(C308=0,0,IF(B308&gt;2132,(132+C308)/D308,(32+C308)/D308))</f>
        <v>0.856081708449397</v>
      </c>
      <c r="F308" s="2" t="n">
        <v>2297</v>
      </c>
      <c r="G308" s="3" t="n">
        <v>0</v>
      </c>
      <c r="H308" s="10" t="n">
        <f aca="false">G308+F308</f>
        <v>2297</v>
      </c>
      <c r="I308" s="3" t="n">
        <f aca="false">IF(G308=0,0,IF(F308&gt;2132,(132+G308)/H308,(32+G308)/H308))</f>
        <v>0</v>
      </c>
      <c r="J308" s="2" t="n">
        <v>1002</v>
      </c>
      <c r="K308" s="3" t="n">
        <v>1336</v>
      </c>
      <c r="L308" s="10" t="n">
        <f aca="false">K308+J308</f>
        <v>2338</v>
      </c>
      <c r="M308" s="3" t="n">
        <f aca="false">IF(K308=0,0,IF(J308&gt;2132,(132+K308)/L308,(32+K308)/L308))</f>
        <v>0.585115483319076</v>
      </c>
      <c r="N308" s="2" t="n">
        <v>991</v>
      </c>
      <c r="O308" s="3" t="n">
        <v>1323</v>
      </c>
      <c r="P308" s="10" t="n">
        <f aca="false">O308+N308</f>
        <v>2314</v>
      </c>
      <c r="Q308" s="3" t="n">
        <f aca="false">IF(O308=0,0,IF(N308&gt;2132,(132+O308)/P308,(32+O308)/P308))</f>
        <v>0.585566119273985</v>
      </c>
      <c r="R308" s="2" t="n">
        <v>2125</v>
      </c>
      <c r="S308" s="3" t="n">
        <v>0</v>
      </c>
      <c r="T308" s="10" t="n">
        <f aca="false">S308+R308</f>
        <v>2125</v>
      </c>
      <c r="U308" s="3" t="n">
        <f aca="false">IF(S308=0,0,IF(R308&gt;2132,(132+S308)/T308,(32+S308)/T308))</f>
        <v>0</v>
      </c>
      <c r="V308" s="2" t="n">
        <v>2730</v>
      </c>
      <c r="W308" s="3" t="n">
        <v>561</v>
      </c>
      <c r="X308" s="10" t="n">
        <f aca="false">W308+V308</f>
        <v>3291</v>
      </c>
      <c r="Y308" s="3" t="n">
        <f aca="false">IF(W308=0,0,IF(V308&gt;2132,(132+W308)/X308,(32+W308)/X308))</f>
        <v>0.210574293527803</v>
      </c>
      <c r="Z308" s="2" t="n">
        <v>4009</v>
      </c>
      <c r="AA308" s="3" t="n">
        <v>1369</v>
      </c>
      <c r="AB308" s="10" t="n">
        <f aca="false">AA308+Z308</f>
        <v>5378</v>
      </c>
      <c r="AC308" s="3" t="n">
        <f aca="false">IF(AA308=0,0,IF(Z308&gt;2132,(132+AA308)/AB308,(32+AA308)/AB308))</f>
        <v>0.279100037188546</v>
      </c>
      <c r="AD308" s="2" t="n">
        <v>5432</v>
      </c>
      <c r="AE308" s="3" t="n">
        <v>1409</v>
      </c>
      <c r="AF308" s="10" t="n">
        <f aca="false">AE308+AD308</f>
        <v>6841</v>
      </c>
      <c r="AG308" s="3" t="n">
        <f aca="false">IF(AE308=0,0,IF(AD308&gt;2132,(132+AE308)/AF308,(32+AE308)/AF308))</f>
        <v>0.225259464990498</v>
      </c>
      <c r="AH308" s="2" t="n">
        <v>663</v>
      </c>
      <c r="AI308" s="3" t="n">
        <v>1398</v>
      </c>
      <c r="AJ308" s="10" t="n">
        <f aca="false">AI308+AH308</f>
        <v>2061</v>
      </c>
      <c r="AK308" s="3" t="n">
        <f aca="false">IF(AI308=0,0,IF(AH308&gt;2132,(132+AI308)/AJ308,(32+AI308)/AJ308))</f>
        <v>0.69383794274624</v>
      </c>
      <c r="AL308" s="2" t="n">
        <v>288</v>
      </c>
      <c r="AM308" s="3" t="n">
        <v>1317</v>
      </c>
      <c r="AN308" s="10" t="n">
        <f aca="false">AM308+AL308</f>
        <v>1605</v>
      </c>
      <c r="AO308" s="3" t="n">
        <f aca="false">IF(AM308=0,0,IF(AL308&gt;2132,(132+AM308)/AN308,(32+AM308)/AN308))</f>
        <v>0.840498442367601</v>
      </c>
      <c r="AP308" s="2" t="n">
        <v>232</v>
      </c>
      <c r="AQ308" s="3" t="n">
        <v>1121</v>
      </c>
      <c r="AR308" s="10" t="n">
        <f aca="false">AQ308+AP308</f>
        <v>1353</v>
      </c>
      <c r="AS308" s="3" t="n">
        <f aca="false">IF(AQ308=0,0,IF(AP308&gt;2132,(132+AQ308)/AR308,(32+AQ308)/AR308))</f>
        <v>0.852180339985218</v>
      </c>
      <c r="AT308" s="2" t="n">
        <v>177</v>
      </c>
      <c r="AU308" s="3" t="n">
        <v>1124</v>
      </c>
      <c r="AV308" s="10" t="n">
        <f aca="false">AU308+AT308</f>
        <v>1301</v>
      </c>
      <c r="AW308" s="3" t="n">
        <f aca="false">IF(AU308=0,0,IF(AT308&gt;2132,(132+AU308)/AV308,(32+AU308)/AV308))</f>
        <v>0.888547271329746</v>
      </c>
    </row>
    <row r="309" customFormat="false" ht="15" hidden="false" customHeight="false" outlineLevel="0" collapsed="false">
      <c r="A309" s="7" t="n">
        <v>12</v>
      </c>
      <c r="B309" s="2" t="n">
        <v>448</v>
      </c>
      <c r="C309" s="3" t="n">
        <v>692</v>
      </c>
      <c r="D309" s="10" t="n">
        <f aca="false">C309+B309</f>
        <v>1140</v>
      </c>
      <c r="E309" s="3" t="n">
        <f aca="false">IF(C309=0,0,IF(B309&gt;2132,(132+C309)/D309,(32+C309)/D309))</f>
        <v>0.635087719298246</v>
      </c>
      <c r="F309" s="2" t="n">
        <v>2185</v>
      </c>
      <c r="G309" s="3" t="n">
        <v>0</v>
      </c>
      <c r="H309" s="10" t="n">
        <f aca="false">G309+F309</f>
        <v>2185</v>
      </c>
      <c r="I309" s="3" t="n">
        <f aca="false">IF(G309=0,0,IF(F309&gt;2132,(132+G309)/H309,(32+G309)/H309))</f>
        <v>0</v>
      </c>
      <c r="J309" s="2" t="n">
        <v>1128</v>
      </c>
      <c r="K309" s="3" t="n">
        <v>1325</v>
      </c>
      <c r="L309" s="10" t="n">
        <f aca="false">K309+J309</f>
        <v>2453</v>
      </c>
      <c r="M309" s="3" t="n">
        <f aca="false">IF(K309=0,0,IF(J309&gt;2132,(132+K309)/L309,(32+K309)/L309))</f>
        <v>0.553200163065634</v>
      </c>
      <c r="N309" s="2" t="n">
        <v>927</v>
      </c>
      <c r="O309" s="3" t="n">
        <v>1331</v>
      </c>
      <c r="P309" s="10" t="n">
        <f aca="false">O309+N309</f>
        <v>2258</v>
      </c>
      <c r="Q309" s="3" t="n">
        <f aca="false">IF(O309=0,0,IF(N309&gt;2132,(132+O309)/P309,(32+O309)/P309))</f>
        <v>0.603631532329495</v>
      </c>
      <c r="R309" s="2" t="n">
        <v>2213</v>
      </c>
      <c r="S309" s="3" t="n">
        <v>0</v>
      </c>
      <c r="T309" s="10" t="n">
        <f aca="false">S309+R309</f>
        <v>2213</v>
      </c>
      <c r="U309" s="3" t="n">
        <f aca="false">IF(S309=0,0,IF(R309&gt;2132,(132+S309)/T309,(32+S309)/T309))</f>
        <v>0</v>
      </c>
      <c r="V309" s="2" t="n">
        <v>4764</v>
      </c>
      <c r="W309" s="3" t="n">
        <v>151</v>
      </c>
      <c r="X309" s="10" t="n">
        <f aca="false">W309+V309</f>
        <v>4915</v>
      </c>
      <c r="Y309" s="3" t="n">
        <f aca="false">IF(W309=0,0,IF(V309&gt;2132,(132+W309)/X309,(32+W309)/X309))</f>
        <v>0.0575788402848423</v>
      </c>
      <c r="Z309" s="2" t="n">
        <v>3584</v>
      </c>
      <c r="AA309" s="3" t="n">
        <v>1388</v>
      </c>
      <c r="AB309" s="10" t="n">
        <f aca="false">AA309+Z309</f>
        <v>4972</v>
      </c>
      <c r="AC309" s="3" t="n">
        <f aca="false">IF(AA309=0,0,IF(Z309&gt;2132,(132+AA309)/AB309,(32+AA309)/AB309))</f>
        <v>0.305711987127916</v>
      </c>
      <c r="AD309" s="2" t="n">
        <v>6128</v>
      </c>
      <c r="AE309" s="3" t="n">
        <v>1393</v>
      </c>
      <c r="AF309" s="10" t="n">
        <f aca="false">AE309+AD309</f>
        <v>7521</v>
      </c>
      <c r="AG309" s="3" t="n">
        <f aca="false">IF(AE309=0,0,IF(AD309&gt;2132,(132+AE309)/AF309,(32+AE309)/AF309))</f>
        <v>0.202765589682223</v>
      </c>
      <c r="AH309" s="2" t="n">
        <v>752</v>
      </c>
      <c r="AI309" s="3" t="n">
        <v>1412</v>
      </c>
      <c r="AJ309" s="10" t="n">
        <f aca="false">AI309+AH309</f>
        <v>2164</v>
      </c>
      <c r="AK309" s="3" t="n">
        <f aca="false">IF(AI309=0,0,IF(AH309&gt;2132,(132+AI309)/AJ309,(32+AI309)/AJ309))</f>
        <v>0.66728280961183</v>
      </c>
      <c r="AL309" s="2" t="n">
        <v>260</v>
      </c>
      <c r="AM309" s="3" t="n">
        <v>1250</v>
      </c>
      <c r="AN309" s="10" t="n">
        <f aca="false">AM309+AL309</f>
        <v>1510</v>
      </c>
      <c r="AO309" s="3" t="n">
        <f aca="false">IF(AM309=0,0,IF(AL309&gt;2132,(132+AM309)/AN309,(32+AM309)/AN309))</f>
        <v>0.849006622516556</v>
      </c>
      <c r="AP309" s="2" t="n">
        <v>238</v>
      </c>
      <c r="AQ309" s="3" t="n">
        <v>1139</v>
      </c>
      <c r="AR309" s="10" t="n">
        <f aca="false">AQ309+AP309</f>
        <v>1377</v>
      </c>
      <c r="AS309" s="3" t="n">
        <f aca="false">IF(AQ309=0,0,IF(AP309&gt;2132,(132+AQ309)/AR309,(32+AQ309)/AR309))</f>
        <v>0.85039941902687</v>
      </c>
      <c r="AT309" s="2" t="n">
        <v>212</v>
      </c>
      <c r="AU309" s="3" t="n">
        <v>1152</v>
      </c>
      <c r="AV309" s="10" t="n">
        <f aca="false">AU309+AT309</f>
        <v>1364</v>
      </c>
      <c r="AW309" s="3" t="n">
        <f aca="false">IF(AU309=0,0,IF(AT309&gt;2132,(132+AU309)/AV309,(32+AU309)/AV309))</f>
        <v>0.868035190615836</v>
      </c>
    </row>
    <row r="310" customFormat="false" ht="15" hidden="false" customHeight="false" outlineLevel="0" collapsed="false">
      <c r="A310" s="7" t="n">
        <v>13</v>
      </c>
      <c r="B310" s="2" t="n">
        <v>656</v>
      </c>
      <c r="C310" s="3" t="n">
        <v>548</v>
      </c>
      <c r="D310" s="10" t="n">
        <f aca="false">C310+B310</f>
        <v>1204</v>
      </c>
      <c r="E310" s="3" t="n">
        <f aca="false">IF(C310=0,0,IF(B310&gt;2132,(132+C310)/D310,(32+C310)/D310))</f>
        <v>0.481727574750831</v>
      </c>
      <c r="F310" s="2" t="n">
        <v>2088</v>
      </c>
      <c r="G310" s="3" t="n">
        <v>0</v>
      </c>
      <c r="H310" s="10" t="n">
        <f aca="false">G310+F310</f>
        <v>2088</v>
      </c>
      <c r="I310" s="3" t="n">
        <f aca="false">IF(G310=0,0,IF(F310&gt;2132,(132+G310)/H310,(32+G310)/H310))</f>
        <v>0</v>
      </c>
      <c r="J310" s="2" t="n">
        <v>1141</v>
      </c>
      <c r="K310" s="3" t="n">
        <v>1328</v>
      </c>
      <c r="L310" s="10" t="n">
        <f aca="false">K310+J310</f>
        <v>2469</v>
      </c>
      <c r="M310" s="3" t="n">
        <f aca="false">IF(K310=0,0,IF(J310&gt;2132,(132+K310)/L310,(32+K310)/L310))</f>
        <v>0.550830295666262</v>
      </c>
      <c r="N310" s="2" t="n">
        <v>871</v>
      </c>
      <c r="O310" s="3" t="n">
        <v>1331</v>
      </c>
      <c r="P310" s="10" t="n">
        <f aca="false">O310+N310</f>
        <v>2202</v>
      </c>
      <c r="Q310" s="3" t="n">
        <f aca="false">IF(O310=0,0,IF(N310&gt;2132,(132+O310)/P310,(32+O310)/P310))</f>
        <v>0.618982742960945</v>
      </c>
      <c r="R310" s="2" t="n">
        <v>2238</v>
      </c>
      <c r="S310" s="3" t="n">
        <v>0</v>
      </c>
      <c r="T310" s="10" t="n">
        <f aca="false">S310+R310</f>
        <v>2238</v>
      </c>
      <c r="U310" s="3" t="n">
        <f aca="false">IF(S310=0,0,IF(R310&gt;2132,(132+S310)/T310,(32+S310)/T310))</f>
        <v>0</v>
      </c>
      <c r="V310" s="2" t="n">
        <v>5138</v>
      </c>
      <c r="W310" s="3" t="n">
        <v>0</v>
      </c>
      <c r="X310" s="10" t="n">
        <f aca="false">W310+V310</f>
        <v>5138</v>
      </c>
      <c r="Y310" s="3" t="n">
        <f aca="false">IF(W310=0,0,IF(V310&gt;2132,(132+W310)/X310,(32+W310)/X310))</f>
        <v>0</v>
      </c>
      <c r="Z310" s="2" t="n">
        <v>3931</v>
      </c>
      <c r="AA310" s="3" t="n">
        <v>1228</v>
      </c>
      <c r="AB310" s="10" t="n">
        <f aca="false">AA310+Z310</f>
        <v>5159</v>
      </c>
      <c r="AC310" s="3" t="n">
        <f aca="false">IF(AA310=0,0,IF(Z310&gt;2132,(132+AA310)/AB310,(32+AA310)/AB310))</f>
        <v>0.263616980034891</v>
      </c>
      <c r="AD310" s="2" t="n">
        <v>5551</v>
      </c>
      <c r="AE310" s="3" t="n">
        <v>1401</v>
      </c>
      <c r="AF310" s="10" t="n">
        <f aca="false">AE310+AD310</f>
        <v>6952</v>
      </c>
      <c r="AG310" s="3" t="n">
        <f aca="false">IF(AE310=0,0,IF(AD310&gt;2132,(132+AE310)/AF310,(32+AE310)/AF310))</f>
        <v>0.220512082853855</v>
      </c>
      <c r="AH310" s="2" t="n">
        <v>933</v>
      </c>
      <c r="AI310" s="3" t="n">
        <v>1436</v>
      </c>
      <c r="AJ310" s="10" t="n">
        <f aca="false">AI310+AH310</f>
        <v>2369</v>
      </c>
      <c r="AK310" s="3" t="n">
        <f aca="false">IF(AI310=0,0,IF(AH310&gt;2132,(132+AI310)/AJ310,(32+AI310)/AJ310))</f>
        <v>0.619670747150697</v>
      </c>
      <c r="AL310" s="2" t="n">
        <v>232</v>
      </c>
      <c r="AM310" s="3" t="n">
        <v>1144</v>
      </c>
      <c r="AN310" s="10" t="n">
        <f aca="false">AM310+AL310</f>
        <v>1376</v>
      </c>
      <c r="AO310" s="3" t="n">
        <f aca="false">IF(AM310=0,0,IF(AL310&gt;2132,(132+AM310)/AN310,(32+AM310)/AN310))</f>
        <v>0.854651162790698</v>
      </c>
      <c r="AP310" s="2" t="n">
        <v>246</v>
      </c>
      <c r="AQ310" s="3" t="n">
        <v>1217</v>
      </c>
      <c r="AR310" s="10" t="n">
        <f aca="false">AQ310+AP310</f>
        <v>1463</v>
      </c>
      <c r="AS310" s="3" t="n">
        <f aca="false">IF(AQ310=0,0,IF(AP310&gt;2132,(132+AQ310)/AR310,(32+AQ310)/AR310))</f>
        <v>0.853725222146275</v>
      </c>
      <c r="AT310" s="2" t="n">
        <v>464</v>
      </c>
      <c r="AU310" s="3" t="n">
        <v>1194</v>
      </c>
      <c r="AV310" s="10" t="n">
        <f aca="false">AU310+AT310</f>
        <v>1658</v>
      </c>
      <c r="AW310" s="3" t="n">
        <f aca="false">IF(AU310=0,0,IF(AT310&gt;2132,(132+AU310)/AV310,(32+AU310)/AV310))</f>
        <v>0.739445114595899</v>
      </c>
    </row>
    <row r="311" customFormat="false" ht="15" hidden="false" customHeight="false" outlineLevel="0" collapsed="false">
      <c r="A311" s="7" t="n">
        <v>14</v>
      </c>
      <c r="B311" s="2" t="n">
        <v>1004</v>
      </c>
      <c r="C311" s="3" t="n">
        <v>170</v>
      </c>
      <c r="D311" s="10" t="n">
        <f aca="false">C311+B311</f>
        <v>1174</v>
      </c>
      <c r="E311" s="3" t="n">
        <f aca="false">IF(C311=0,0,IF(B311&gt;2132,(132+C311)/D311,(32+C311)/D311))</f>
        <v>0.17206132879046</v>
      </c>
      <c r="F311" s="2" t="n">
        <v>2103</v>
      </c>
      <c r="G311" s="3" t="n">
        <v>0</v>
      </c>
      <c r="H311" s="10" t="n">
        <f aca="false">G311+F311</f>
        <v>2103</v>
      </c>
      <c r="I311" s="3" t="n">
        <f aca="false">IF(G311=0,0,IF(F311&gt;2132,(132+G311)/H311,(32+G311)/H311))</f>
        <v>0</v>
      </c>
      <c r="J311" s="2" t="n">
        <v>1550</v>
      </c>
      <c r="K311" s="3" t="n">
        <v>1336</v>
      </c>
      <c r="L311" s="10" t="n">
        <f aca="false">K311+J311</f>
        <v>2886</v>
      </c>
      <c r="M311" s="3" t="n">
        <f aca="false">IF(K311=0,0,IF(J311&gt;2132,(132+K311)/L311,(32+K311)/L311))</f>
        <v>0.474012474012474</v>
      </c>
      <c r="N311" s="2" t="n">
        <v>784</v>
      </c>
      <c r="O311" s="3" t="n">
        <v>1342</v>
      </c>
      <c r="P311" s="10" t="n">
        <f aca="false">O311+N311</f>
        <v>2126</v>
      </c>
      <c r="Q311" s="3" t="n">
        <f aca="false">IF(O311=0,0,IF(N311&gt;2132,(132+O311)/P311,(32+O311)/P311))</f>
        <v>0.646284101599247</v>
      </c>
      <c r="R311" s="2" t="n">
        <v>2062</v>
      </c>
      <c r="S311" s="3" t="n">
        <v>0</v>
      </c>
      <c r="T311" s="10" t="n">
        <f aca="false">S311+R311</f>
        <v>2062</v>
      </c>
      <c r="U311" s="3" t="n">
        <f aca="false">IF(S311=0,0,IF(R311&gt;2132,(132+S311)/T311,(32+S311)/T311))</f>
        <v>0</v>
      </c>
      <c r="V311" s="2" t="n">
        <v>4940</v>
      </c>
      <c r="W311" s="3" t="n">
        <v>123</v>
      </c>
      <c r="X311" s="10" t="n">
        <f aca="false">W311+V311</f>
        <v>5063</v>
      </c>
      <c r="Y311" s="3" t="n">
        <f aca="false">IF(W311=0,0,IF(V311&gt;2132,(132+W311)/X311,(32+W311)/X311))</f>
        <v>0.0503653960102706</v>
      </c>
      <c r="Z311" s="2" t="n">
        <v>4239</v>
      </c>
      <c r="AA311" s="3" t="n">
        <v>1234</v>
      </c>
      <c r="AB311" s="10" t="n">
        <f aca="false">AA311+Z311</f>
        <v>5473</v>
      </c>
      <c r="AC311" s="3" t="n">
        <f aca="false">IF(AA311=0,0,IF(Z311&gt;2132,(132+AA311)/AB311,(32+AA311)/AB311))</f>
        <v>0.249588890919057</v>
      </c>
      <c r="AD311" s="2" t="n">
        <v>4490</v>
      </c>
      <c r="AE311" s="3" t="n">
        <v>1401</v>
      </c>
      <c r="AF311" s="10" t="n">
        <f aca="false">AE311+AD311</f>
        <v>5891</v>
      </c>
      <c r="AG311" s="3" t="n">
        <f aca="false">IF(AE311=0,0,IF(AD311&gt;2132,(132+AE311)/AF311,(32+AE311)/AF311))</f>
        <v>0.26022746562553</v>
      </c>
      <c r="AH311" s="2" t="n">
        <v>996</v>
      </c>
      <c r="AI311" s="3" t="n">
        <v>1433</v>
      </c>
      <c r="AJ311" s="10" t="n">
        <f aca="false">AI311+AH311</f>
        <v>2429</v>
      </c>
      <c r="AK311" s="3" t="n">
        <f aca="false">IF(AI311=0,0,IF(AH311&gt;2132,(132+AI311)/AJ311,(32+AI311)/AJ311))</f>
        <v>0.603128859613009</v>
      </c>
      <c r="AL311" s="2" t="n">
        <v>231</v>
      </c>
      <c r="AM311" s="3" t="n">
        <v>1090</v>
      </c>
      <c r="AN311" s="10" t="n">
        <f aca="false">AM311+AL311</f>
        <v>1321</v>
      </c>
      <c r="AO311" s="3" t="n">
        <f aca="false">IF(AM311=0,0,IF(AL311&gt;2132,(132+AM311)/AN311,(32+AM311)/AN311))</f>
        <v>0.849356548069644</v>
      </c>
      <c r="AP311" s="2" t="n">
        <v>231</v>
      </c>
      <c r="AQ311" s="3" t="n">
        <v>1261</v>
      </c>
      <c r="AR311" s="10" t="n">
        <f aca="false">AQ311+AP311</f>
        <v>1492</v>
      </c>
      <c r="AS311" s="3" t="n">
        <f aca="false">IF(AQ311=0,0,IF(AP311&gt;2132,(132+AQ311)/AR311,(32+AQ311)/AR311))</f>
        <v>0.866621983914209</v>
      </c>
      <c r="AT311" s="2" t="n">
        <v>370</v>
      </c>
      <c r="AU311" s="3" t="n">
        <v>1183</v>
      </c>
      <c r="AV311" s="10" t="n">
        <f aca="false">AU311+AT311</f>
        <v>1553</v>
      </c>
      <c r="AW311" s="3" t="n">
        <f aca="false">IF(AU311=0,0,IF(AT311&gt;2132,(132+AU311)/AV311,(32+AU311)/AV311))</f>
        <v>0.782356728911784</v>
      </c>
    </row>
    <row r="312" customFormat="false" ht="15" hidden="false" customHeight="false" outlineLevel="0" collapsed="false">
      <c r="A312" s="7" t="n">
        <v>15</v>
      </c>
      <c r="B312" s="2" t="n">
        <v>1538</v>
      </c>
      <c r="C312" s="3" t="n">
        <v>0</v>
      </c>
      <c r="D312" s="10" t="n">
        <f aca="false">C312+B312</f>
        <v>1538</v>
      </c>
      <c r="E312" s="3" t="n">
        <f aca="false">IF(C312=0,0,IF(B312&gt;2132,(132+C312)/D312,(32+C312)/D312))</f>
        <v>0</v>
      </c>
      <c r="F312" s="2" t="n">
        <v>1980</v>
      </c>
      <c r="G312" s="3" t="n">
        <v>110</v>
      </c>
      <c r="H312" s="10" t="n">
        <f aca="false">G312+F312</f>
        <v>2090</v>
      </c>
      <c r="I312" s="3" t="n">
        <f aca="false">IF(G312=0,0,IF(F312&gt;2132,(132+G312)/H312,(32+G312)/H312))</f>
        <v>0.0679425837320574</v>
      </c>
      <c r="J312" s="2" t="n">
        <v>2337</v>
      </c>
      <c r="K312" s="3" t="n">
        <v>1334</v>
      </c>
      <c r="L312" s="10" t="n">
        <f aca="false">K312+J312</f>
        <v>3671</v>
      </c>
      <c r="M312" s="3" t="n">
        <f aca="false">IF(K312=0,0,IF(J312&gt;2132,(132+K312)/L312,(32+K312)/L312))</f>
        <v>0.399346227186053</v>
      </c>
      <c r="N312" s="2" t="n">
        <v>747</v>
      </c>
      <c r="O312" s="3" t="n">
        <v>1352</v>
      </c>
      <c r="P312" s="10" t="n">
        <f aca="false">O312+N312</f>
        <v>2099</v>
      </c>
      <c r="Q312" s="3" t="n">
        <f aca="false">IF(O312=0,0,IF(N312&gt;2132,(132+O312)/P312,(32+O312)/P312))</f>
        <v>0.659361600762268</v>
      </c>
      <c r="R312" s="2" t="n">
        <v>1975</v>
      </c>
      <c r="S312" s="3" t="n">
        <v>89</v>
      </c>
      <c r="T312" s="10" t="n">
        <f aca="false">S312+R312</f>
        <v>2064</v>
      </c>
      <c r="U312" s="3" t="n">
        <f aca="false">IF(S312=0,0,IF(R312&gt;2132,(132+S312)/T312,(32+S312)/T312))</f>
        <v>0.0586240310077519</v>
      </c>
      <c r="V312" s="2" t="n">
        <v>3906</v>
      </c>
      <c r="W312" s="3" t="n">
        <v>516</v>
      </c>
      <c r="X312" s="10" t="n">
        <f aca="false">W312+V312</f>
        <v>4422</v>
      </c>
      <c r="Y312" s="3" t="n">
        <f aca="false">IF(W312=0,0,IF(V312&gt;2132,(132+W312)/X312,(32+W312)/X312))</f>
        <v>0.146540027137042</v>
      </c>
      <c r="Z312" s="2" t="n">
        <v>5234</v>
      </c>
      <c r="AA312" s="3" t="n">
        <v>1255</v>
      </c>
      <c r="AB312" s="10" t="n">
        <f aca="false">AA312+Z312</f>
        <v>6489</v>
      </c>
      <c r="AC312" s="3" t="n">
        <f aca="false">IF(AA312=0,0,IF(Z312&gt;2132,(132+AA312)/AB312,(32+AA312)/AB312))</f>
        <v>0.213746339959932</v>
      </c>
      <c r="AD312" s="2" t="n">
        <v>3912</v>
      </c>
      <c r="AE312" s="3" t="n">
        <v>1420</v>
      </c>
      <c r="AF312" s="10" t="n">
        <f aca="false">AE312+AD312</f>
        <v>5332</v>
      </c>
      <c r="AG312" s="3" t="n">
        <f aca="false">IF(AE312=0,0,IF(AD312&gt;2132,(132+AE312)/AF312,(32+AE312)/AF312))</f>
        <v>0.291072768192048</v>
      </c>
      <c r="AH312" s="2" t="n">
        <v>1155</v>
      </c>
      <c r="AI312" s="3" t="n">
        <v>1444</v>
      </c>
      <c r="AJ312" s="10" t="n">
        <f aca="false">AI312+AH312</f>
        <v>2599</v>
      </c>
      <c r="AK312" s="3" t="n">
        <f aca="false">IF(AI312=0,0,IF(AH312&gt;2132,(132+AI312)/AJ312,(32+AI312)/AJ312))</f>
        <v>0.567910734898038</v>
      </c>
      <c r="AL312" s="2" t="n">
        <v>233</v>
      </c>
      <c r="AM312" s="3" t="n">
        <v>1090</v>
      </c>
      <c r="AN312" s="10" t="n">
        <f aca="false">AM312+AL312</f>
        <v>1323</v>
      </c>
      <c r="AO312" s="3" t="n">
        <f aca="false">IF(AM312=0,0,IF(AL312&gt;2132,(132+AM312)/AN312,(32+AM312)/AN312))</f>
        <v>0.848072562358277</v>
      </c>
      <c r="AP312" s="2" t="n">
        <v>236</v>
      </c>
      <c r="AQ312" s="3" t="n">
        <v>1250</v>
      </c>
      <c r="AR312" s="10" t="n">
        <f aca="false">AQ312+AP312</f>
        <v>1486</v>
      </c>
      <c r="AS312" s="3" t="n">
        <f aca="false">IF(AQ312=0,0,IF(AP312&gt;2132,(132+AQ312)/AR312,(32+AQ312)/AR312))</f>
        <v>0.862718707940781</v>
      </c>
      <c r="AT312" s="2" t="n">
        <v>260</v>
      </c>
      <c r="AU312" s="3" t="n">
        <v>1157</v>
      </c>
      <c r="AV312" s="10" t="n">
        <f aca="false">AU312+AT312</f>
        <v>1417</v>
      </c>
      <c r="AW312" s="3" t="n">
        <f aca="false">IF(AU312=0,0,IF(AT312&gt;2132,(132+AU312)/AV312,(32+AU312)/AV312))</f>
        <v>0.83909668313338</v>
      </c>
    </row>
    <row r="313" customFormat="false" ht="15" hidden="false" customHeight="false" outlineLevel="0" collapsed="false">
      <c r="A313" s="7" t="n">
        <v>16</v>
      </c>
      <c r="B313" s="2" t="n">
        <v>1534</v>
      </c>
      <c r="C313" s="3" t="n">
        <v>0</v>
      </c>
      <c r="D313" s="10" t="n">
        <f aca="false">C313+B313</f>
        <v>1534</v>
      </c>
      <c r="E313" s="3" t="n">
        <f aca="false">IF(C313=0,0,IF(B313&gt;2132,(132+C313)/D313,(32+C313)/D313))</f>
        <v>0</v>
      </c>
      <c r="F313" s="2" t="n">
        <v>1640</v>
      </c>
      <c r="G313" s="3" t="n">
        <v>373</v>
      </c>
      <c r="H313" s="10" t="n">
        <f aca="false">G313+F313</f>
        <v>2013</v>
      </c>
      <c r="I313" s="3" t="n">
        <f aca="false">IF(G313=0,0,IF(F313&gt;2132,(132+G313)/H313,(32+G313)/H313))</f>
        <v>0.201192250372578</v>
      </c>
      <c r="J313" s="2" t="n">
        <v>2052</v>
      </c>
      <c r="K313" s="3" t="n">
        <v>1290</v>
      </c>
      <c r="L313" s="10" t="n">
        <f aca="false">K313+J313</f>
        <v>3342</v>
      </c>
      <c r="M313" s="3" t="n">
        <f aca="false">IF(K313=0,0,IF(J313&gt;2132,(132+K313)/L313,(32+K313)/L313))</f>
        <v>0.395571514063435</v>
      </c>
      <c r="N313" s="2" t="n">
        <v>711</v>
      </c>
      <c r="O313" s="3" t="n">
        <v>1347</v>
      </c>
      <c r="P313" s="10" t="n">
        <f aca="false">O313+N313</f>
        <v>2058</v>
      </c>
      <c r="Q313" s="3" t="n">
        <f aca="false">IF(O313=0,0,IF(N313&gt;2132,(132+O313)/P313,(32+O313)/P313))</f>
        <v>0.670068027210884</v>
      </c>
      <c r="R313" s="2" t="n">
        <v>1975</v>
      </c>
      <c r="S313" s="3" t="n">
        <v>105</v>
      </c>
      <c r="T313" s="10" t="n">
        <f aca="false">S313+R313</f>
        <v>2080</v>
      </c>
      <c r="U313" s="3" t="n">
        <f aca="false">IF(S313=0,0,IF(R313&gt;2132,(132+S313)/T313,(32+S313)/T313))</f>
        <v>0.0658653846153846</v>
      </c>
      <c r="V313" s="2" t="n">
        <v>3291</v>
      </c>
      <c r="W313" s="3" t="n">
        <v>814</v>
      </c>
      <c r="X313" s="10" t="n">
        <f aca="false">W313+V313</f>
        <v>4105</v>
      </c>
      <c r="Y313" s="3" t="n">
        <f aca="false">IF(W313=0,0,IF(V313&gt;2132,(132+W313)/X313,(32+W313)/X313))</f>
        <v>0.230450669914738</v>
      </c>
      <c r="Z313" s="2" t="n">
        <v>6606</v>
      </c>
      <c r="AA313" s="3" t="n">
        <v>1280</v>
      </c>
      <c r="AB313" s="10" t="n">
        <f aca="false">AA313+Z313</f>
        <v>7886</v>
      </c>
      <c r="AC313" s="3" t="n">
        <f aca="false">IF(AA313=0,0,IF(Z313&gt;2132,(132+AA313)/AB313,(32+AA313)/AB313))</f>
        <v>0.179051483641897</v>
      </c>
      <c r="AD313" s="2" t="n">
        <v>3225</v>
      </c>
      <c r="AE313" s="3" t="n">
        <v>1409</v>
      </c>
      <c r="AF313" s="10" t="n">
        <f aca="false">AE313+AD313</f>
        <v>4634</v>
      </c>
      <c r="AG313" s="3" t="n">
        <f aca="false">IF(AE313=0,0,IF(AD313&gt;2132,(132+AE313)/AF313,(32+AE313)/AF313))</f>
        <v>0.332542080276219</v>
      </c>
      <c r="AH313" s="2" t="n">
        <v>1235</v>
      </c>
      <c r="AI313" s="3" t="n">
        <v>1442</v>
      </c>
      <c r="AJ313" s="10" t="n">
        <f aca="false">AI313+AH313</f>
        <v>2677</v>
      </c>
      <c r="AK313" s="3" t="n">
        <f aca="false">IF(AI313=0,0,IF(AH313&gt;2132,(132+AI313)/AJ313,(32+AI313)/AJ313))</f>
        <v>0.550616361598805</v>
      </c>
      <c r="AL313" s="2" t="n">
        <v>244</v>
      </c>
      <c r="AM313" s="3" t="n">
        <v>1105</v>
      </c>
      <c r="AN313" s="10" t="n">
        <f aca="false">AM313+AL313</f>
        <v>1349</v>
      </c>
      <c r="AO313" s="3" t="n">
        <f aca="false">IF(AM313=0,0,IF(AL313&gt;2132,(132+AM313)/AN313,(32+AM313)/AN313))</f>
        <v>0.842846553002224</v>
      </c>
      <c r="AP313" s="2" t="n">
        <v>182</v>
      </c>
      <c r="AQ313" s="3" t="n">
        <v>1196</v>
      </c>
      <c r="AR313" s="10" t="n">
        <f aca="false">AQ313+AP313</f>
        <v>1378</v>
      </c>
      <c r="AS313" s="3" t="n">
        <f aca="false">IF(AQ313=0,0,IF(AP313&gt;2132,(132+AQ313)/AR313,(32+AQ313)/AR313))</f>
        <v>0.891146589259797</v>
      </c>
      <c r="AT313" s="2" t="n">
        <v>278</v>
      </c>
      <c r="AU313" s="3" t="n">
        <v>1168</v>
      </c>
      <c r="AV313" s="10" t="n">
        <f aca="false">AU313+AT313</f>
        <v>1446</v>
      </c>
      <c r="AW313" s="3" t="n">
        <f aca="false">IF(AU313=0,0,IF(AT313&gt;2132,(132+AU313)/AV313,(32+AU313)/AV313))</f>
        <v>0.829875518672199</v>
      </c>
    </row>
    <row r="314" customFormat="false" ht="15" hidden="false" customHeight="false" outlineLevel="0" collapsed="false">
      <c r="A314" s="7" t="n">
        <v>17</v>
      </c>
      <c r="B314" s="2" t="n">
        <v>1480</v>
      </c>
      <c r="C314" s="3" t="n">
        <v>0</v>
      </c>
      <c r="D314" s="10" t="n">
        <f aca="false">C314+B314</f>
        <v>1480</v>
      </c>
      <c r="E314" s="3" t="n">
        <f aca="false">IF(C314=0,0,IF(B314&gt;2132,(132+C314)/D314,(32+C314)/D314))</f>
        <v>0</v>
      </c>
      <c r="F314" s="2" t="n">
        <v>1321</v>
      </c>
      <c r="G314" s="3" t="n">
        <v>650</v>
      </c>
      <c r="H314" s="10" t="n">
        <f aca="false">G314+F314</f>
        <v>1971</v>
      </c>
      <c r="I314" s="3" t="n">
        <f aca="false">IF(G314=0,0,IF(F314&gt;2132,(132+G314)/H314,(32+G314)/H314))</f>
        <v>0.346017250126839</v>
      </c>
      <c r="J314" s="2" t="n">
        <v>1695</v>
      </c>
      <c r="K314" s="3" t="n">
        <v>1255</v>
      </c>
      <c r="L314" s="10" t="n">
        <f aca="false">K314+J314</f>
        <v>2950</v>
      </c>
      <c r="M314" s="3" t="n">
        <f aca="false">IF(K314=0,0,IF(J314&gt;2132,(132+K314)/L314,(32+K314)/L314))</f>
        <v>0.436271186440678</v>
      </c>
      <c r="N314" s="2" t="n">
        <v>670</v>
      </c>
      <c r="O314" s="3" t="n">
        <v>1339</v>
      </c>
      <c r="P314" s="10" t="n">
        <f aca="false">O314+N314</f>
        <v>2009</v>
      </c>
      <c r="Q314" s="3" t="n">
        <f aca="false">IF(O314=0,0,IF(N314&gt;2132,(132+O314)/P314,(32+O314)/P314))</f>
        <v>0.682429069188651</v>
      </c>
      <c r="R314" s="2" t="n">
        <v>1913</v>
      </c>
      <c r="S314" s="3" t="n">
        <v>122</v>
      </c>
      <c r="T314" s="10" t="n">
        <f aca="false">S314+R314</f>
        <v>2035</v>
      </c>
      <c r="U314" s="3" t="n">
        <f aca="false">IF(S314=0,0,IF(R314&gt;2132,(132+S314)/T314,(32+S314)/T314))</f>
        <v>0.0756756756756757</v>
      </c>
      <c r="V314" s="2" t="n">
        <v>2738</v>
      </c>
      <c r="W314" s="3" t="n">
        <v>1087</v>
      </c>
      <c r="X314" s="10" t="n">
        <f aca="false">W314+V314</f>
        <v>3825</v>
      </c>
      <c r="Y314" s="3" t="n">
        <f aca="false">IF(W314=0,0,IF(V314&gt;2132,(132+W314)/X314,(32+W314)/X314))</f>
        <v>0.318692810457516</v>
      </c>
      <c r="Z314" s="2" t="n">
        <v>6814</v>
      </c>
      <c r="AA314" s="3" t="n">
        <v>1293</v>
      </c>
      <c r="AB314" s="10" t="n">
        <f aca="false">AA314+Z314</f>
        <v>8107</v>
      </c>
      <c r="AC314" s="3" t="n">
        <f aca="false">IF(AA314=0,0,IF(Z314&gt;2132,(132+AA314)/AB314,(32+AA314)/AB314))</f>
        <v>0.175774022449735</v>
      </c>
      <c r="AD314" s="2" t="n">
        <v>1810</v>
      </c>
      <c r="AE314" s="3" t="n">
        <v>1396</v>
      </c>
      <c r="AF314" s="10" t="n">
        <f aca="false">AE314+AD314</f>
        <v>3206</v>
      </c>
      <c r="AG314" s="3" t="n">
        <f aca="false">IF(AE314=0,0,IF(AD314&gt;2132,(132+AE314)/AF314,(32+AE314)/AF314))</f>
        <v>0.445414847161572</v>
      </c>
      <c r="AH314" s="2" t="n">
        <v>947</v>
      </c>
      <c r="AI314" s="3" t="n">
        <v>1436</v>
      </c>
      <c r="AJ314" s="10" t="n">
        <f aca="false">AI314+AH314</f>
        <v>2383</v>
      </c>
      <c r="AK314" s="3" t="n">
        <f aca="false">IF(AI314=0,0,IF(AH314&gt;2132,(132+AI314)/AJ314,(32+AI314)/AJ314))</f>
        <v>0.616030214015946</v>
      </c>
      <c r="AL314" s="2" t="n">
        <v>251</v>
      </c>
      <c r="AM314" s="3" t="n">
        <v>1168</v>
      </c>
      <c r="AN314" s="10" t="n">
        <f aca="false">AM314+AL314</f>
        <v>1419</v>
      </c>
      <c r="AO314" s="3" t="n">
        <f aca="false">IF(AM314=0,0,IF(AL314&gt;2132,(132+AM314)/AN314,(32+AM314)/AN314))</f>
        <v>0.845665961945032</v>
      </c>
      <c r="AP314" s="2" t="n">
        <v>177</v>
      </c>
      <c r="AQ314" s="3" t="n">
        <v>1160</v>
      </c>
      <c r="AR314" s="10" t="n">
        <f aca="false">AQ314+AP314</f>
        <v>1337</v>
      </c>
      <c r="AS314" s="3" t="n">
        <f aca="false">IF(AQ314=0,0,IF(AP314&gt;2132,(132+AQ314)/AR314,(32+AQ314)/AR314))</f>
        <v>0.891548242333583</v>
      </c>
      <c r="AT314" s="2" t="n">
        <v>376</v>
      </c>
      <c r="AU314" s="3" t="n">
        <v>1186</v>
      </c>
      <c r="AV314" s="10" t="n">
        <f aca="false">AU314+AT314</f>
        <v>1562</v>
      </c>
      <c r="AW314" s="3" t="n">
        <f aca="false">IF(AU314=0,0,IF(AT314&gt;2132,(132+AU314)/AV314,(32+AU314)/AV314))</f>
        <v>0.7797695262484</v>
      </c>
    </row>
    <row r="315" customFormat="false" ht="15" hidden="false" customHeight="false" outlineLevel="0" collapsed="false">
      <c r="A315" s="7" t="n">
        <v>18</v>
      </c>
      <c r="B315" s="2" t="n">
        <v>1944</v>
      </c>
      <c r="C315" s="3" t="n">
        <v>0</v>
      </c>
      <c r="D315" s="10" t="n">
        <f aca="false">C315+B315</f>
        <v>1944</v>
      </c>
      <c r="E315" s="3" t="n">
        <f aca="false">IF(C315=0,0,IF(B315&gt;2132,(132+C315)/D315,(32+C315)/D315))</f>
        <v>0</v>
      </c>
      <c r="F315" s="2" t="n">
        <v>1025</v>
      </c>
      <c r="G315" s="3" t="n">
        <v>949</v>
      </c>
      <c r="H315" s="10" t="n">
        <f aca="false">G315+F315</f>
        <v>1974</v>
      </c>
      <c r="I315" s="3" t="n">
        <f aca="false">IF(G315=0,0,IF(F315&gt;2132,(132+G315)/H315,(32+G315)/H315))</f>
        <v>0.496960486322189</v>
      </c>
      <c r="J315" s="2" t="n">
        <v>1767</v>
      </c>
      <c r="K315" s="3" t="n">
        <v>874</v>
      </c>
      <c r="L315" s="10" t="n">
        <f aca="false">K315+J315</f>
        <v>2641</v>
      </c>
      <c r="M315" s="3" t="n">
        <f aca="false">IF(K315=0,0,IF(J315&gt;2132,(132+K315)/L315,(32+K315)/L315))</f>
        <v>0.343051874290042</v>
      </c>
      <c r="N315" s="2" t="n">
        <v>773</v>
      </c>
      <c r="O315" s="3" t="n">
        <v>1358</v>
      </c>
      <c r="P315" s="10" t="n">
        <f aca="false">O315+N315</f>
        <v>2131</v>
      </c>
      <c r="Q315" s="3" t="n">
        <f aca="false">IF(O315=0,0,IF(N315&gt;2132,(132+O315)/P315,(32+O315)/P315))</f>
        <v>0.652275926794932</v>
      </c>
      <c r="R315" s="2" t="n">
        <v>1764</v>
      </c>
      <c r="S315" s="3" t="n">
        <v>176</v>
      </c>
      <c r="T315" s="10" t="n">
        <f aca="false">S315+R315</f>
        <v>1940</v>
      </c>
      <c r="U315" s="3" t="n">
        <f aca="false">IF(S315=0,0,IF(R315&gt;2132,(132+S315)/T315,(32+S315)/T315))</f>
        <v>0.107216494845361</v>
      </c>
      <c r="V315" s="2" t="n">
        <v>2303</v>
      </c>
      <c r="W315" s="3" t="n">
        <v>1255</v>
      </c>
      <c r="X315" s="10" t="n">
        <f aca="false">W315+V315</f>
        <v>3558</v>
      </c>
      <c r="Y315" s="3" t="n">
        <f aca="false">IF(W315=0,0,IF(V315&gt;2132,(132+W315)/X315,(32+W315)/X315))</f>
        <v>0.38982574480045</v>
      </c>
      <c r="Z315" s="2" t="n">
        <v>5512</v>
      </c>
      <c r="AA315" s="3" t="n">
        <v>1301</v>
      </c>
      <c r="AB315" s="10" t="n">
        <f aca="false">AA315+Z315</f>
        <v>6813</v>
      </c>
      <c r="AC315" s="3" t="n">
        <f aca="false">IF(AA315=0,0,IF(Z315&gt;2132,(132+AA315)/AB315,(32+AA315)/AB315))</f>
        <v>0.210333186555115</v>
      </c>
      <c r="AD315" s="2" t="n">
        <v>1242</v>
      </c>
      <c r="AE315" s="3" t="n">
        <v>1398</v>
      </c>
      <c r="AF315" s="10" t="n">
        <f aca="false">AE315+AD315</f>
        <v>2640</v>
      </c>
      <c r="AG315" s="3" t="n">
        <f aca="false">IF(AE315=0,0,IF(AD315&gt;2132,(132+AE315)/AF315,(32+AE315)/AF315))</f>
        <v>0.541666666666667</v>
      </c>
      <c r="AH315" s="2" t="n">
        <v>532</v>
      </c>
      <c r="AI315" s="3" t="n">
        <v>1420</v>
      </c>
      <c r="AJ315" s="10" t="n">
        <f aca="false">AI315+AH315</f>
        <v>1952</v>
      </c>
      <c r="AK315" s="3" t="n">
        <f aca="false">IF(AI315=0,0,IF(AH315&gt;2132,(132+AI315)/AJ315,(32+AI315)/AJ315))</f>
        <v>0.743852459016393</v>
      </c>
      <c r="AL315" s="2" t="n">
        <v>334</v>
      </c>
      <c r="AM315" s="3" t="n">
        <v>1285</v>
      </c>
      <c r="AN315" s="10" t="n">
        <f aca="false">AM315+AL315</f>
        <v>1619</v>
      </c>
      <c r="AO315" s="3" t="n">
        <f aca="false">IF(AM315=0,0,IF(AL315&gt;2132,(132+AM315)/AN315,(32+AM315)/AN315))</f>
        <v>0.813465101914762</v>
      </c>
      <c r="AP315" s="2" t="n">
        <v>217</v>
      </c>
      <c r="AQ315" s="3" t="n">
        <v>1196</v>
      </c>
      <c r="AR315" s="10" t="n">
        <f aca="false">AQ315+AP315</f>
        <v>1413</v>
      </c>
      <c r="AS315" s="3" t="n">
        <f aca="false">IF(AQ315=0,0,IF(AP315&gt;2132,(132+AQ315)/AR315,(32+AQ315)/AR315))</f>
        <v>0.869072894550602</v>
      </c>
      <c r="AT315" s="2" t="n">
        <v>390</v>
      </c>
      <c r="AU315" s="3" t="n">
        <v>1189</v>
      </c>
      <c r="AV315" s="10" t="n">
        <f aca="false">AU315+AT315</f>
        <v>1579</v>
      </c>
      <c r="AW315" s="3" t="n">
        <f aca="false">IF(AU315=0,0,IF(AT315&gt;2132,(132+AU315)/AV315,(32+AU315)/AV315))</f>
        <v>0.773274224192527</v>
      </c>
    </row>
    <row r="316" customFormat="false" ht="15" hidden="false" customHeight="false" outlineLevel="0" collapsed="false">
      <c r="A316" s="7" t="n">
        <v>19</v>
      </c>
      <c r="B316" s="2" t="n">
        <v>2277</v>
      </c>
      <c r="C316" s="3" t="n">
        <v>0</v>
      </c>
      <c r="D316" s="10" t="n">
        <f aca="false">C316+B316</f>
        <v>2277</v>
      </c>
      <c r="E316" s="3" t="n">
        <f aca="false">IF(C316=0,0,IF(B316&gt;2132,(132+C316)/D316,(32+C316)/D316))</f>
        <v>0</v>
      </c>
      <c r="F316" s="2" t="n">
        <v>713</v>
      </c>
      <c r="G316" s="3" t="n">
        <v>1176</v>
      </c>
      <c r="H316" s="10" t="n">
        <f aca="false">G316+F316</f>
        <v>1889</v>
      </c>
      <c r="I316" s="3" t="n">
        <f aca="false">IF(G316=0,0,IF(F316&gt;2132,(132+G316)/H316,(32+G316)/H316))</f>
        <v>0.639491794600318</v>
      </c>
      <c r="J316" s="2" t="n">
        <v>1508</v>
      </c>
      <c r="K316" s="3" t="n">
        <v>965</v>
      </c>
      <c r="L316" s="10" t="n">
        <f aca="false">K316+J316</f>
        <v>2473</v>
      </c>
      <c r="M316" s="3" t="n">
        <f aca="false">IF(K316=0,0,IF(J316&gt;2132,(132+K316)/L316,(32+K316)/L316))</f>
        <v>0.403154063890012</v>
      </c>
      <c r="N316" s="2" t="n">
        <v>1086</v>
      </c>
      <c r="O316" s="3" t="n">
        <v>1379</v>
      </c>
      <c r="P316" s="10" t="n">
        <f aca="false">O316+N316</f>
        <v>2465</v>
      </c>
      <c r="Q316" s="3" t="n">
        <f aca="false">IF(O316=0,0,IF(N316&gt;2132,(132+O316)/P316,(32+O316)/P316))</f>
        <v>0.572413793103448</v>
      </c>
      <c r="R316" s="2" t="n">
        <v>1602</v>
      </c>
      <c r="S316" s="3" t="n">
        <v>194</v>
      </c>
      <c r="T316" s="10" t="n">
        <f aca="false">S316+R316</f>
        <v>1796</v>
      </c>
      <c r="U316" s="3" t="n">
        <f aca="false">IF(S316=0,0,IF(R316&gt;2132,(132+S316)/T316,(32+S316)/T316))</f>
        <v>0.125835189309577</v>
      </c>
      <c r="V316" s="2" t="n">
        <v>2108</v>
      </c>
      <c r="W316" s="3" t="n">
        <v>1304</v>
      </c>
      <c r="X316" s="10" t="n">
        <f aca="false">W316+V316</f>
        <v>3412</v>
      </c>
      <c r="Y316" s="3" t="n">
        <f aca="false">IF(W316=0,0,IF(V316&gt;2132,(132+W316)/X316,(32+W316)/X316))</f>
        <v>0.391559202813599</v>
      </c>
      <c r="Z316" s="2" t="n">
        <v>4822</v>
      </c>
      <c r="AA316" s="3" t="n">
        <v>1315</v>
      </c>
      <c r="AB316" s="10" t="n">
        <f aca="false">AA316+Z316</f>
        <v>6137</v>
      </c>
      <c r="AC316" s="3" t="n">
        <f aca="false">IF(AA316=0,0,IF(Z316&gt;2132,(132+AA316)/AB316,(32+AA316)/AB316))</f>
        <v>0.235782955841616</v>
      </c>
      <c r="AD316" s="2" t="n">
        <v>1043</v>
      </c>
      <c r="AE316" s="3" t="n">
        <v>1390</v>
      </c>
      <c r="AF316" s="10" t="n">
        <f aca="false">AE316+AD316</f>
        <v>2433</v>
      </c>
      <c r="AG316" s="3" t="n">
        <f aca="false">IF(AE316=0,0,IF(AD316&gt;2132,(132+AE316)/AF316,(32+AE316)/AF316))</f>
        <v>0.584463625154131</v>
      </c>
      <c r="AH316" s="2" t="n">
        <v>288</v>
      </c>
      <c r="AI316" s="3" t="n">
        <v>1398</v>
      </c>
      <c r="AJ316" s="10" t="n">
        <f aca="false">AI316+AH316</f>
        <v>1686</v>
      </c>
      <c r="AK316" s="3" t="n">
        <f aca="false">IF(AI316=0,0,IF(AH316&gt;2132,(132+AI316)/AJ316,(32+AI316)/AJ316))</f>
        <v>0.848161328588375</v>
      </c>
      <c r="AL316" s="2" t="n">
        <v>324</v>
      </c>
      <c r="AM316" s="3" t="n">
        <v>1328</v>
      </c>
      <c r="AN316" s="10" t="n">
        <f aca="false">AM316+AL316</f>
        <v>1652</v>
      </c>
      <c r="AO316" s="3" t="n">
        <f aca="false">IF(AM316=0,0,IF(AL316&gt;2132,(132+AM316)/AN316,(32+AM316)/AN316))</f>
        <v>0.823244552058111</v>
      </c>
      <c r="AP316" s="2" t="n">
        <v>243</v>
      </c>
      <c r="AQ316" s="3" t="n">
        <v>1236</v>
      </c>
      <c r="AR316" s="10" t="n">
        <f aca="false">AQ316+AP316</f>
        <v>1479</v>
      </c>
      <c r="AS316" s="3" t="n">
        <f aca="false">IF(AQ316=0,0,IF(AP316&gt;2132,(132+AQ316)/AR316,(32+AQ316)/AR316))</f>
        <v>0.857336037863421</v>
      </c>
      <c r="AT316" s="2" t="n">
        <v>421</v>
      </c>
      <c r="AU316" s="3" t="n">
        <v>1183</v>
      </c>
      <c r="AV316" s="10" t="n">
        <f aca="false">AU316+AT316</f>
        <v>1604</v>
      </c>
      <c r="AW316" s="3" t="n">
        <f aca="false">IF(AU316=0,0,IF(AT316&gt;2132,(132+AU316)/AV316,(32+AU316)/AV316))</f>
        <v>0.757481296758105</v>
      </c>
    </row>
    <row r="317" customFormat="false" ht="15" hidden="false" customHeight="false" outlineLevel="0" collapsed="false">
      <c r="A317" s="7" t="n">
        <v>20</v>
      </c>
      <c r="B317" s="2" t="n">
        <v>2034</v>
      </c>
      <c r="C317" s="3" t="n">
        <v>0</v>
      </c>
      <c r="D317" s="10" t="n">
        <f aca="false">C317+B317</f>
        <v>2034</v>
      </c>
      <c r="E317" s="3" t="n">
        <f aca="false">IF(C317=0,0,IF(B317&gt;2132,(132+C317)/D317,(32+C317)/D317))</f>
        <v>0</v>
      </c>
      <c r="F317" s="2" t="n">
        <v>497</v>
      </c>
      <c r="G317" s="3" t="n">
        <v>1293</v>
      </c>
      <c r="H317" s="10" t="n">
        <f aca="false">G317+F317</f>
        <v>1790</v>
      </c>
      <c r="I317" s="3" t="n">
        <f aca="false">IF(G317=0,0,IF(F317&gt;2132,(132+G317)/H317,(32+G317)/H317))</f>
        <v>0.740223463687151</v>
      </c>
      <c r="J317" s="2" t="n">
        <v>1407</v>
      </c>
      <c r="K317" s="3" t="n">
        <v>1053</v>
      </c>
      <c r="L317" s="10" t="n">
        <f aca="false">K317+J317</f>
        <v>2460</v>
      </c>
      <c r="M317" s="3" t="n">
        <f aca="false">IF(K317=0,0,IF(J317&gt;2132,(132+K317)/L317,(32+K317)/L317))</f>
        <v>0.441056910569106</v>
      </c>
      <c r="N317" s="2" t="n">
        <v>1350</v>
      </c>
      <c r="O317" s="3" t="n">
        <v>1379</v>
      </c>
      <c r="P317" s="10" t="n">
        <f aca="false">O317+N317</f>
        <v>2729</v>
      </c>
      <c r="Q317" s="3" t="n">
        <f aca="false">IF(O317=0,0,IF(N317&gt;2132,(132+O317)/P317,(32+O317)/P317))</f>
        <v>0.517039208501283</v>
      </c>
      <c r="R317" s="2" t="n">
        <v>1602</v>
      </c>
      <c r="S317" s="3" t="n">
        <v>193</v>
      </c>
      <c r="T317" s="10" t="n">
        <f aca="false">S317+R317</f>
        <v>1795</v>
      </c>
      <c r="U317" s="3" t="n">
        <f aca="false">IF(S317=0,0,IF(R317&gt;2132,(132+S317)/T317,(32+S317)/T317))</f>
        <v>0.125348189415042</v>
      </c>
      <c r="V317" s="2" t="n">
        <v>1827</v>
      </c>
      <c r="W317" s="3" t="n">
        <v>1334</v>
      </c>
      <c r="X317" s="10" t="n">
        <f aca="false">W317+V317</f>
        <v>3161</v>
      </c>
      <c r="Y317" s="3" t="n">
        <f aca="false">IF(W317=0,0,IF(V317&gt;2132,(132+W317)/X317,(32+W317)/X317))</f>
        <v>0.432141727301487</v>
      </c>
      <c r="Z317" s="2" t="n">
        <v>5210</v>
      </c>
      <c r="AA317" s="3" t="n">
        <v>1334</v>
      </c>
      <c r="AB317" s="10" t="n">
        <f aca="false">AA317+Z317</f>
        <v>6544</v>
      </c>
      <c r="AC317" s="3" t="n">
        <f aca="false">IF(AA317=0,0,IF(Z317&gt;2132,(132+AA317)/AB317,(32+AA317)/AB317))</f>
        <v>0.224022004889976</v>
      </c>
      <c r="AD317" s="2" t="n">
        <v>910</v>
      </c>
      <c r="AE317" s="3" t="n">
        <v>1390</v>
      </c>
      <c r="AF317" s="10" t="n">
        <f aca="false">AE317+AD317</f>
        <v>2300</v>
      </c>
      <c r="AG317" s="3" t="n">
        <f aca="false">IF(AE317=0,0,IF(AD317&gt;2132,(132+AE317)/AF317,(32+AE317)/AF317))</f>
        <v>0.618260869565217</v>
      </c>
      <c r="AH317" s="2" t="n">
        <v>218</v>
      </c>
      <c r="AI317" s="3" t="n">
        <v>1320</v>
      </c>
      <c r="AJ317" s="10" t="n">
        <f aca="false">AI317+AH317</f>
        <v>1538</v>
      </c>
      <c r="AK317" s="3" t="n">
        <f aca="false">IF(AI317=0,0,IF(AH317&gt;2132,(132+AI317)/AJ317,(32+AI317)/AJ317))</f>
        <v>0.879063719115735</v>
      </c>
      <c r="AL317" s="2" t="n">
        <v>257</v>
      </c>
      <c r="AM317" s="3" t="n">
        <v>1296</v>
      </c>
      <c r="AN317" s="10" t="n">
        <f aca="false">AM317+AL317</f>
        <v>1553</v>
      </c>
      <c r="AO317" s="3" t="n">
        <f aca="false">IF(AM317=0,0,IF(AL317&gt;2132,(132+AM317)/AN317,(32+AM317)/AN317))</f>
        <v>0.855119124275596</v>
      </c>
      <c r="AP317" s="2" t="n">
        <v>249</v>
      </c>
      <c r="AQ317" s="3" t="n">
        <v>1247</v>
      </c>
      <c r="AR317" s="10" t="n">
        <f aca="false">AQ317+AP317</f>
        <v>1496</v>
      </c>
      <c r="AS317" s="3" t="n">
        <f aca="false">IF(AQ317=0,0,IF(AP317&gt;2132,(132+AQ317)/AR317,(32+AQ317)/AR317))</f>
        <v>0.854946524064171</v>
      </c>
      <c r="AT317" s="2" t="n">
        <v>354</v>
      </c>
      <c r="AU317" s="3" t="n">
        <v>1178</v>
      </c>
      <c r="AV317" s="10" t="n">
        <f aca="false">AU317+AT317</f>
        <v>1532</v>
      </c>
      <c r="AW317" s="3" t="n">
        <f aca="false">IF(AU317=0,0,IF(AT317&gt;2132,(132+AU317)/AV317,(32+AU317)/AV317))</f>
        <v>0.789817232375979</v>
      </c>
    </row>
    <row r="318" customFormat="false" ht="15" hidden="false" customHeight="false" outlineLevel="0" collapsed="false">
      <c r="A318" s="7" t="n">
        <v>21</v>
      </c>
      <c r="B318" s="2" t="n">
        <v>2067</v>
      </c>
      <c r="C318" s="3" t="n">
        <v>0</v>
      </c>
      <c r="D318" s="10" t="n">
        <f aca="false">C318+B318</f>
        <v>2067</v>
      </c>
      <c r="E318" s="3" t="n">
        <f aca="false">IF(C318=0,0,IF(B318&gt;2132,(132+C318)/D318,(32+C318)/D318))</f>
        <v>0</v>
      </c>
      <c r="F318" s="2" t="n">
        <v>523</v>
      </c>
      <c r="G318" s="3" t="n">
        <v>1336</v>
      </c>
      <c r="H318" s="10" t="n">
        <f aca="false">G318+F318</f>
        <v>1859</v>
      </c>
      <c r="I318" s="3" t="n">
        <f aca="false">IF(G318=0,0,IF(F318&gt;2132,(132+G318)/H318,(32+G318)/H318))</f>
        <v>0.735879505110274</v>
      </c>
      <c r="J318" s="2" t="n">
        <v>1305</v>
      </c>
      <c r="K318" s="3" t="n">
        <v>1108</v>
      </c>
      <c r="L318" s="10" t="n">
        <f aca="false">K318+J318</f>
        <v>2413</v>
      </c>
      <c r="M318" s="3" t="n">
        <f aca="false">IF(K318=0,0,IF(J318&gt;2132,(132+K318)/L318,(32+K318)/L318))</f>
        <v>0.47244094488189</v>
      </c>
      <c r="N318" s="2" t="n">
        <v>1416</v>
      </c>
      <c r="O318" s="3" t="n">
        <v>1369</v>
      </c>
      <c r="P318" s="10" t="n">
        <f aca="false">O318+N318</f>
        <v>2785</v>
      </c>
      <c r="Q318" s="3" t="n">
        <f aca="false">IF(O318=0,0,IF(N318&gt;2132,(132+O318)/P318,(32+O318)/P318))</f>
        <v>0.503052064631957</v>
      </c>
      <c r="R318" s="2" t="n">
        <v>1450</v>
      </c>
      <c r="S318" s="3" t="n">
        <v>336</v>
      </c>
      <c r="T318" s="10" t="n">
        <f aca="false">S318+R318</f>
        <v>1786</v>
      </c>
      <c r="U318" s="3" t="n">
        <f aca="false">IF(S318=0,0,IF(R318&gt;2132,(132+S318)/T318,(32+S318)/T318))</f>
        <v>0.206047032474804</v>
      </c>
      <c r="V318" s="2" t="n">
        <v>1728</v>
      </c>
      <c r="W318" s="3" t="n">
        <v>1363</v>
      </c>
      <c r="X318" s="10" t="n">
        <f aca="false">W318+V318</f>
        <v>3091</v>
      </c>
      <c r="Y318" s="3" t="n">
        <f aca="false">IF(W318=0,0,IF(V318&gt;2132,(132+W318)/X318,(32+W318)/X318))</f>
        <v>0.451310255580718</v>
      </c>
      <c r="Z318" s="2" t="n">
        <v>6461</v>
      </c>
      <c r="AA318" s="3" t="n">
        <v>1301</v>
      </c>
      <c r="AB318" s="10" t="n">
        <f aca="false">AA318+Z318</f>
        <v>7762</v>
      </c>
      <c r="AC318" s="3" t="n">
        <f aca="false">IF(AA318=0,0,IF(Z318&gt;2132,(132+AA318)/AB318,(32+AA318)/AB318))</f>
        <v>0.184617366658078</v>
      </c>
      <c r="AD318" s="2" t="n">
        <v>741</v>
      </c>
      <c r="AE318" s="3" t="n">
        <v>1393</v>
      </c>
      <c r="AF318" s="10" t="n">
        <f aca="false">AE318+AD318</f>
        <v>2134</v>
      </c>
      <c r="AG318" s="3" t="n">
        <f aca="false">IF(AE318=0,0,IF(AD318&gt;2132,(132+AE318)/AF318,(32+AE318)/AF318))</f>
        <v>0.66776007497657</v>
      </c>
      <c r="AH318" s="2" t="n">
        <v>298</v>
      </c>
      <c r="AI318" s="3" t="n">
        <v>1317</v>
      </c>
      <c r="AJ318" s="10" t="n">
        <f aca="false">AI318+AH318</f>
        <v>1615</v>
      </c>
      <c r="AK318" s="3" t="n">
        <f aca="false">IF(AI318=0,0,IF(AH318&gt;2132,(132+AI318)/AJ318,(32+AI318)/AJ318))</f>
        <v>0.835294117647059</v>
      </c>
      <c r="AL318" s="2" t="n">
        <v>229</v>
      </c>
      <c r="AM318" s="3" t="n">
        <v>1204</v>
      </c>
      <c r="AN318" s="10" t="n">
        <f aca="false">AM318+AL318</f>
        <v>1433</v>
      </c>
      <c r="AO318" s="3" t="n">
        <f aca="false">IF(AM318=0,0,IF(AL318&gt;2132,(132+AM318)/AN318,(32+AM318)/AN318))</f>
        <v>0.862526168876483</v>
      </c>
      <c r="AP318" s="2" t="n">
        <v>260</v>
      </c>
      <c r="AQ318" s="3" t="n">
        <v>1250</v>
      </c>
      <c r="AR318" s="10" t="n">
        <f aca="false">AQ318+AP318</f>
        <v>1510</v>
      </c>
      <c r="AS318" s="3" t="n">
        <f aca="false">IF(AQ318=0,0,IF(AP318&gt;2132,(132+AQ318)/AR318,(32+AQ318)/AR318))</f>
        <v>0.849006622516556</v>
      </c>
      <c r="AT318" s="2" t="n">
        <v>337</v>
      </c>
      <c r="AU318" s="3" t="n">
        <v>1189</v>
      </c>
      <c r="AV318" s="10" t="n">
        <f aca="false">AU318+AT318</f>
        <v>1526</v>
      </c>
      <c r="AW318" s="3" t="n">
        <f aca="false">IF(AU318=0,0,IF(AT318&gt;2132,(132+AU318)/AV318,(32+AU318)/AV318))</f>
        <v>0.800131061598952</v>
      </c>
    </row>
    <row r="319" customFormat="false" ht="15" hidden="false" customHeight="false" outlineLevel="0" collapsed="false">
      <c r="A319" s="7" t="n">
        <v>22</v>
      </c>
      <c r="B319" s="2" t="n">
        <v>2174</v>
      </c>
      <c r="C319" s="3" t="n">
        <v>0</v>
      </c>
      <c r="D319" s="10" t="n">
        <f aca="false">C319+B319</f>
        <v>2174</v>
      </c>
      <c r="E319" s="3" t="n">
        <f aca="false">IF(C319=0,0,IF(B319&gt;2132,(132+C319)/D319,(32+C319)/D319))</f>
        <v>0</v>
      </c>
      <c r="F319" s="2" t="n">
        <v>529</v>
      </c>
      <c r="G319" s="3" t="n">
        <v>1358</v>
      </c>
      <c r="H319" s="10" t="n">
        <f aca="false">G319+F319</f>
        <v>1887</v>
      </c>
      <c r="I319" s="3" t="n">
        <f aca="false">IF(G319=0,0,IF(F319&gt;2132,(132+G319)/H319,(32+G319)/H319))</f>
        <v>0.73661897191309</v>
      </c>
      <c r="J319" s="2" t="n">
        <v>1127</v>
      </c>
      <c r="K319" s="3" t="n">
        <v>1173</v>
      </c>
      <c r="L319" s="10" t="n">
        <f aca="false">K319+J319</f>
        <v>2300</v>
      </c>
      <c r="M319" s="3" t="n">
        <f aca="false">IF(K319=0,0,IF(J319&gt;2132,(132+K319)/L319,(32+K319)/L319))</f>
        <v>0.523913043478261</v>
      </c>
      <c r="N319" s="2" t="n">
        <v>1309</v>
      </c>
      <c r="O319" s="3" t="n">
        <v>1355</v>
      </c>
      <c r="P319" s="10" t="n">
        <f aca="false">O319+N319</f>
        <v>2664</v>
      </c>
      <c r="Q319" s="3" t="n">
        <f aca="false">IF(O319=0,0,IF(N319&gt;2132,(132+O319)/P319,(32+O319)/P319))</f>
        <v>0.520645645645646</v>
      </c>
      <c r="R319" s="2" t="n">
        <v>1314</v>
      </c>
      <c r="S319" s="3" t="n">
        <v>646</v>
      </c>
      <c r="T319" s="10" t="n">
        <f aca="false">S319+R319</f>
        <v>1960</v>
      </c>
      <c r="U319" s="3" t="n">
        <f aca="false">IF(S319=0,0,IF(R319&gt;2132,(132+S319)/T319,(32+S319)/T319))</f>
        <v>0.345918367346939</v>
      </c>
      <c r="V319" s="2" t="n">
        <v>1668</v>
      </c>
      <c r="W319" s="3" t="n">
        <v>1388</v>
      </c>
      <c r="X319" s="10" t="n">
        <f aca="false">W319+V319</f>
        <v>3056</v>
      </c>
      <c r="Y319" s="3" t="n">
        <f aca="false">IF(W319=0,0,IF(V319&gt;2132,(132+W319)/X319,(32+W319)/X319))</f>
        <v>0.464659685863874</v>
      </c>
      <c r="Z319" s="2" t="n">
        <v>7025</v>
      </c>
      <c r="AA319" s="3" t="n">
        <v>1288</v>
      </c>
      <c r="AB319" s="10" t="n">
        <f aca="false">AA319+Z319</f>
        <v>8313</v>
      </c>
      <c r="AC319" s="3" t="n">
        <f aca="false">IF(AA319=0,0,IF(Z319&gt;2132,(132+AA319)/AB319,(32+AA319)/AB319))</f>
        <v>0.170816792974859</v>
      </c>
      <c r="AD319" s="2" t="n">
        <v>614</v>
      </c>
      <c r="AE319" s="3" t="n">
        <v>1393</v>
      </c>
      <c r="AF319" s="10" t="n">
        <f aca="false">AE319+AD319</f>
        <v>2007</v>
      </c>
      <c r="AG319" s="3" t="n">
        <f aca="false">IF(AE319=0,0,IF(AD319&gt;2132,(132+AE319)/AF319,(32+AE319)/AF319))</f>
        <v>0.710014947683109</v>
      </c>
      <c r="AH319" s="2" t="n">
        <v>328</v>
      </c>
      <c r="AI319" s="3" t="n">
        <v>1355</v>
      </c>
      <c r="AJ319" s="10" t="n">
        <f aca="false">AI319+AH319</f>
        <v>1683</v>
      </c>
      <c r="AK319" s="3" t="n">
        <f aca="false">IF(AI319=0,0,IF(AH319&gt;2132,(132+AI319)/AJ319,(32+AI319)/AJ319))</f>
        <v>0.824123588829471</v>
      </c>
      <c r="AL319" s="2" t="n">
        <v>207</v>
      </c>
      <c r="AM319" s="3" t="n">
        <v>1105</v>
      </c>
      <c r="AN319" s="10" t="n">
        <f aca="false">AM319+AL319</f>
        <v>1312</v>
      </c>
      <c r="AO319" s="3" t="n">
        <f aca="false">IF(AM319=0,0,IF(AL319&gt;2132,(132+AM319)/AN319,(32+AM319)/AN319))</f>
        <v>0.866615853658537</v>
      </c>
      <c r="AP319" s="2" t="n">
        <v>314</v>
      </c>
      <c r="AQ319" s="3" t="n">
        <v>1258</v>
      </c>
      <c r="AR319" s="10" t="n">
        <f aca="false">AQ319+AP319</f>
        <v>1572</v>
      </c>
      <c r="AS319" s="3" t="n">
        <f aca="false">IF(AQ319=0,0,IF(AP319&gt;2132,(132+AQ319)/AR319,(32+AQ319)/AR319))</f>
        <v>0.820610687022901</v>
      </c>
      <c r="AT319" s="2" t="n">
        <v>329</v>
      </c>
      <c r="AU319" s="3" t="n">
        <v>1194</v>
      </c>
      <c r="AV319" s="10" t="n">
        <f aca="false">AU319+AT319</f>
        <v>1523</v>
      </c>
      <c r="AW319" s="3" t="n">
        <f aca="false">IF(AU319=0,0,IF(AT319&gt;2132,(132+AU319)/AV319,(32+AU319)/AV319))</f>
        <v>0.804990151017728</v>
      </c>
    </row>
    <row r="320" customFormat="false" ht="15" hidden="false" customHeight="false" outlineLevel="0" collapsed="false">
      <c r="A320" s="7" t="n">
        <v>23</v>
      </c>
      <c r="B320" s="2" t="n">
        <v>2044</v>
      </c>
      <c r="C320" s="3" t="n">
        <v>0</v>
      </c>
      <c r="D320" s="10" t="n">
        <f aca="false">C320+B320</f>
        <v>2044</v>
      </c>
      <c r="E320" s="3" t="n">
        <f aca="false">IF(C320=0,0,IF(B320&gt;2132,(132+C320)/D320,(32+C320)/D320))</f>
        <v>0</v>
      </c>
      <c r="F320" s="2" t="n">
        <v>547</v>
      </c>
      <c r="G320" s="3" t="n">
        <v>1366</v>
      </c>
      <c r="H320" s="10" t="n">
        <f aca="false">G320+F320</f>
        <v>1913</v>
      </c>
      <c r="I320" s="3" t="n">
        <f aca="false">IF(G320=0,0,IF(F320&gt;2132,(132+G320)/H320,(32+G320)/H320))</f>
        <v>0.730789336121276</v>
      </c>
      <c r="J320" s="2" t="n">
        <v>1011</v>
      </c>
      <c r="K320" s="3" t="n">
        <v>1217</v>
      </c>
      <c r="L320" s="10" t="n">
        <f aca="false">K320+J320</f>
        <v>2228</v>
      </c>
      <c r="M320" s="3" t="n">
        <f aca="false">IF(K320=0,0,IF(J320&gt;2132,(132+K320)/L320,(32+K320)/L320))</f>
        <v>0.560592459605027</v>
      </c>
      <c r="N320" s="2" t="n">
        <v>1195</v>
      </c>
      <c r="O320" s="3" t="n">
        <v>1350</v>
      </c>
      <c r="P320" s="10" t="n">
        <f aca="false">O320+N320</f>
        <v>2545</v>
      </c>
      <c r="Q320" s="3" t="n">
        <f aca="false">IF(O320=0,0,IF(N320&gt;2132,(132+O320)/P320,(32+O320)/P320))</f>
        <v>0.543025540275049</v>
      </c>
      <c r="R320" s="2" t="n">
        <v>1085</v>
      </c>
      <c r="S320" s="3" t="n">
        <v>871</v>
      </c>
      <c r="T320" s="10" t="n">
        <f aca="false">S320+R320</f>
        <v>1956</v>
      </c>
      <c r="U320" s="3" t="n">
        <f aca="false">IF(S320=0,0,IF(R320&gt;2132,(132+S320)/T320,(32+S320)/T320))</f>
        <v>0.461656441717791</v>
      </c>
      <c r="V320" s="2" t="n">
        <v>2010</v>
      </c>
      <c r="W320" s="3" t="n">
        <v>1371</v>
      </c>
      <c r="X320" s="10" t="n">
        <f aca="false">W320+V320</f>
        <v>3381</v>
      </c>
      <c r="Y320" s="3" t="n">
        <f aca="false">IF(W320=0,0,IF(V320&gt;2132,(132+W320)/X320,(32+W320)/X320))</f>
        <v>0.414965986394558</v>
      </c>
      <c r="Z320" s="2" t="n">
        <v>6467</v>
      </c>
      <c r="AA320" s="3" t="n">
        <v>1304</v>
      </c>
      <c r="AB320" s="10" t="n">
        <f aca="false">AA320+Z320</f>
        <v>7771</v>
      </c>
      <c r="AC320" s="3" t="n">
        <f aca="false">IF(AA320=0,0,IF(Z320&gt;2132,(132+AA320)/AB320,(32+AA320)/AB320))</f>
        <v>0.184789602367778</v>
      </c>
      <c r="AD320" s="2" t="n">
        <v>618</v>
      </c>
      <c r="AE320" s="3" t="n">
        <v>1406</v>
      </c>
      <c r="AF320" s="10" t="n">
        <f aca="false">AE320+AD320</f>
        <v>2024</v>
      </c>
      <c r="AG320" s="3" t="n">
        <f aca="false">IF(AE320=0,0,IF(AD320&gt;2132,(132+AE320)/AF320,(32+AE320)/AF320))</f>
        <v>0.710474308300395</v>
      </c>
      <c r="AH320" s="2" t="n">
        <v>263</v>
      </c>
      <c r="AI320" s="3" t="n">
        <v>1336</v>
      </c>
      <c r="AJ320" s="10" t="n">
        <f aca="false">AI320+AH320</f>
        <v>1599</v>
      </c>
      <c r="AK320" s="3" t="n">
        <f aca="false">IF(AI320=0,0,IF(AH320&gt;2132,(132+AI320)/AJ320,(32+AI320)/AJ320))</f>
        <v>0.855534709193246</v>
      </c>
      <c r="AL320" s="2" t="n">
        <v>224</v>
      </c>
      <c r="AM320" s="3" t="n">
        <v>1121</v>
      </c>
      <c r="AN320" s="10" t="n">
        <f aca="false">AM320+AL320</f>
        <v>1345</v>
      </c>
      <c r="AO320" s="3" t="n">
        <f aca="false">IF(AM320=0,0,IF(AL320&gt;2132,(132+AM320)/AN320,(32+AM320)/AN320))</f>
        <v>0.85724907063197</v>
      </c>
      <c r="AP320" s="2" t="n">
        <v>405</v>
      </c>
      <c r="AQ320" s="3" t="n">
        <v>1271</v>
      </c>
      <c r="AR320" s="10" t="n">
        <f aca="false">AQ320+AP320</f>
        <v>1676</v>
      </c>
      <c r="AS320" s="3" t="n">
        <f aca="false">IF(AQ320=0,0,IF(AP320&gt;2132,(132+AQ320)/AR320,(32+AQ320)/AR320))</f>
        <v>0.77744630071599</v>
      </c>
      <c r="AT320" s="2" t="n">
        <v>342</v>
      </c>
      <c r="AU320" s="3" t="n">
        <v>1204</v>
      </c>
      <c r="AV320" s="10" t="n">
        <f aca="false">AU320+AT320</f>
        <v>1546</v>
      </c>
      <c r="AW320" s="3" t="n">
        <f aca="false">IF(AU320=0,0,IF(AT320&gt;2132,(132+AU320)/AV320,(32+AU320)/AV320))</f>
        <v>0.799482535575679</v>
      </c>
    </row>
    <row r="321" customFormat="false" ht="15" hidden="false" customHeight="false" outlineLevel="0" collapsed="false">
      <c r="A321" s="7" t="n">
        <v>24</v>
      </c>
      <c r="B321" s="2" t="n">
        <v>1901</v>
      </c>
      <c r="C321" s="3" t="n">
        <v>0</v>
      </c>
      <c r="D321" s="10" t="n">
        <f aca="false">C321+B321</f>
        <v>1901</v>
      </c>
      <c r="E321" s="3" t="n">
        <f aca="false">IF(C321=0,0,IF(B321&gt;2132,(132+C321)/D321,(32+C321)/D321))</f>
        <v>0</v>
      </c>
      <c r="F321" s="2" t="n">
        <v>749</v>
      </c>
      <c r="G321" s="3" t="n">
        <v>1369</v>
      </c>
      <c r="H321" s="10" t="n">
        <f aca="false">G321+F321</f>
        <v>2118</v>
      </c>
      <c r="I321" s="3" t="n">
        <f aca="false">IF(G321=0,0,IF(F321&gt;2132,(132+G321)/H321,(32+G321)/H321))</f>
        <v>0.661473087818697</v>
      </c>
      <c r="J321" s="2" t="n">
        <v>935</v>
      </c>
      <c r="K321" s="3" t="n">
        <v>1209</v>
      </c>
      <c r="L321" s="10" t="n">
        <f aca="false">K321+J321</f>
        <v>2144</v>
      </c>
      <c r="M321" s="3" t="n">
        <f aca="false">IF(K321=0,0,IF(J321&gt;2132,(132+K321)/L321,(32+K321)/L321))</f>
        <v>0.578824626865672</v>
      </c>
      <c r="N321" s="2" t="n">
        <v>1074</v>
      </c>
      <c r="O321" s="3" t="n">
        <v>1344</v>
      </c>
      <c r="P321" s="10" t="n">
        <f aca="false">O321+N321</f>
        <v>2418</v>
      </c>
      <c r="Q321" s="3" t="n">
        <f aca="false">IF(O321=0,0,IF(N321&gt;2132,(132+O321)/P321,(32+O321)/P321))</f>
        <v>0.569065343258892</v>
      </c>
      <c r="R321" s="2" t="n">
        <v>916</v>
      </c>
      <c r="S321" s="3" t="n">
        <v>1035</v>
      </c>
      <c r="T321" s="10" t="n">
        <f aca="false">S321+R321</f>
        <v>1951</v>
      </c>
      <c r="U321" s="3" t="n">
        <f aca="false">IF(S321=0,0,IF(R321&gt;2132,(132+S321)/T321,(32+S321)/T321))</f>
        <v>0.546899026140441</v>
      </c>
      <c r="V321" s="2" t="n">
        <v>1842</v>
      </c>
      <c r="W321" s="3" t="n">
        <v>1406</v>
      </c>
      <c r="X321" s="10" t="n">
        <f aca="false">W321+V321</f>
        <v>3248</v>
      </c>
      <c r="Y321" s="3" t="n">
        <f aca="false">IF(W321=0,0,IF(V321&gt;2132,(132+W321)/X321,(32+W321)/X321))</f>
        <v>0.442733990147783</v>
      </c>
      <c r="Z321" s="2" t="n">
        <v>5506</v>
      </c>
      <c r="AA321" s="3" t="n">
        <v>1320</v>
      </c>
      <c r="AB321" s="10" t="n">
        <f aca="false">AA321+Z321</f>
        <v>6826</v>
      </c>
      <c r="AC321" s="3" t="n">
        <f aca="false">IF(AA321=0,0,IF(Z321&gt;2132,(132+AA321)/AB321,(32+AA321)/AB321))</f>
        <v>0.21271608555523</v>
      </c>
      <c r="AD321" s="2" t="n">
        <v>677</v>
      </c>
      <c r="AE321" s="3" t="n">
        <v>1433</v>
      </c>
      <c r="AF321" s="10" t="n">
        <f aca="false">AE321+AD321</f>
        <v>2110</v>
      </c>
      <c r="AG321" s="3" t="n">
        <f aca="false">IF(AE321=0,0,IF(AD321&gt;2132,(132+AE321)/AF321,(32+AE321)/AF321))</f>
        <v>0.694312796208531</v>
      </c>
      <c r="AH321" s="2" t="n">
        <v>268</v>
      </c>
      <c r="AI321" s="3" t="n">
        <v>1336</v>
      </c>
      <c r="AJ321" s="10" t="n">
        <f aca="false">AI321+AH321</f>
        <v>1604</v>
      </c>
      <c r="AK321" s="3" t="n">
        <f aca="false">IF(AI321=0,0,IF(AH321&gt;2132,(132+AI321)/AJ321,(32+AI321)/AJ321))</f>
        <v>0.85286783042394</v>
      </c>
      <c r="AL321" s="2" t="n">
        <v>269</v>
      </c>
      <c r="AM321" s="3" t="n">
        <v>1152</v>
      </c>
      <c r="AN321" s="10" t="n">
        <f aca="false">AM321+AL321</f>
        <v>1421</v>
      </c>
      <c r="AO321" s="3" t="n">
        <f aca="false">IF(AM321=0,0,IF(AL321&gt;2132,(132+AM321)/AN321,(32+AM321)/AN321))</f>
        <v>0.833216045038705</v>
      </c>
      <c r="AP321" s="2" t="n">
        <v>564</v>
      </c>
      <c r="AQ321" s="3" t="n">
        <v>1269</v>
      </c>
      <c r="AR321" s="10" t="n">
        <f aca="false">AQ321+AP321</f>
        <v>1833</v>
      </c>
      <c r="AS321" s="3" t="n">
        <f aca="false">IF(AQ321=0,0,IF(AP321&gt;2132,(132+AQ321)/AR321,(32+AQ321)/AR321))</f>
        <v>0.709765411893072</v>
      </c>
      <c r="AT321" s="2" t="n">
        <v>387</v>
      </c>
      <c r="AU321" s="3" t="n">
        <v>1212</v>
      </c>
      <c r="AV321" s="10" t="n">
        <f aca="false">AU321+AT321</f>
        <v>1599</v>
      </c>
      <c r="AW321" s="3" t="n">
        <f aca="false">IF(AU321=0,0,IF(AT321&gt;2132,(132+AU321)/AV321,(32+AU321)/AV321))</f>
        <v>0.777986241400876</v>
      </c>
    </row>
    <row r="322" customFormat="false" ht="15" hidden="false" customHeight="false" outlineLevel="0" collapsed="false">
      <c r="A322" s="7" t="n">
        <v>25</v>
      </c>
      <c r="B322" s="2" t="n">
        <v>1821</v>
      </c>
      <c r="C322" s="3" t="n">
        <v>0</v>
      </c>
      <c r="D322" s="10" t="n">
        <f aca="false">C322+B322</f>
        <v>1821</v>
      </c>
      <c r="E322" s="3" t="n">
        <f aca="false">IF(C322=0,0,IF(B322&gt;2132,(132+C322)/D322,(32+C322)/D322))</f>
        <v>0</v>
      </c>
      <c r="F322" s="2" t="n">
        <v>789</v>
      </c>
      <c r="G322" s="3" t="n">
        <v>1374</v>
      </c>
      <c r="H322" s="10" t="n">
        <f aca="false">G322+F322</f>
        <v>2163</v>
      </c>
      <c r="I322" s="3" t="n">
        <f aca="false">IF(G322=0,0,IF(F322&gt;2132,(132+G322)/H322,(32+G322)/H322))</f>
        <v>0.650023116042534</v>
      </c>
      <c r="J322" s="2" t="n">
        <v>848</v>
      </c>
      <c r="K322" s="3" t="n">
        <v>1202</v>
      </c>
      <c r="L322" s="10" t="n">
        <f aca="false">K322+J322</f>
        <v>2050</v>
      </c>
      <c r="M322" s="3" t="n">
        <f aca="false">IF(K322=0,0,IF(J322&gt;2132,(132+K322)/L322,(32+K322)/L322))</f>
        <v>0.601951219512195</v>
      </c>
      <c r="N322" s="2" t="n">
        <v>900</v>
      </c>
      <c r="O322" s="3" t="n">
        <v>1344</v>
      </c>
      <c r="P322" s="10" t="n">
        <f aca="false">O322+N322</f>
        <v>2244</v>
      </c>
      <c r="Q322" s="3" t="n">
        <f aca="false">IF(O322=0,0,IF(N322&gt;2132,(132+O322)/P322,(32+O322)/P322))</f>
        <v>0.61319073083779</v>
      </c>
      <c r="R322" s="2" t="n">
        <v>724</v>
      </c>
      <c r="S322" s="3" t="n">
        <v>1142</v>
      </c>
      <c r="T322" s="10" t="n">
        <f aca="false">S322+R322</f>
        <v>1866</v>
      </c>
      <c r="U322" s="3" t="n">
        <f aca="false">IF(S322=0,0,IF(R322&gt;2132,(132+S322)/T322,(32+S322)/T322))</f>
        <v>0.629153269024652</v>
      </c>
      <c r="V322" s="2" t="n">
        <v>1697</v>
      </c>
      <c r="W322" s="3" t="n">
        <v>1431</v>
      </c>
      <c r="X322" s="10" t="n">
        <f aca="false">W322+V322</f>
        <v>3128</v>
      </c>
      <c r="Y322" s="3" t="n">
        <f aca="false">IF(W322=0,0,IF(V322&gt;2132,(132+W322)/X322,(32+W322)/X322))</f>
        <v>0.467710997442455</v>
      </c>
      <c r="Z322" s="2" t="n">
        <v>4574</v>
      </c>
      <c r="AA322" s="3" t="n">
        <v>1334</v>
      </c>
      <c r="AB322" s="10" t="n">
        <f aca="false">AA322+Z322</f>
        <v>5908</v>
      </c>
      <c r="AC322" s="3" t="n">
        <f aca="false">IF(AA322=0,0,IF(Z322&gt;2132,(132+AA322)/AB322,(32+AA322)/AB322))</f>
        <v>0.248138117806364</v>
      </c>
      <c r="AD322" s="2" t="n">
        <v>785</v>
      </c>
      <c r="AE322" s="3" t="n">
        <v>1436</v>
      </c>
      <c r="AF322" s="10" t="n">
        <f aca="false">AE322+AD322</f>
        <v>2221</v>
      </c>
      <c r="AG322" s="3" t="n">
        <f aca="false">IF(AE322=0,0,IF(AD322&gt;2132,(132+AE322)/AF322,(32+AE322)/AF322))</f>
        <v>0.660963529941468</v>
      </c>
      <c r="AH322" s="2" t="n">
        <v>303</v>
      </c>
      <c r="AI322" s="3" t="n">
        <v>1366</v>
      </c>
      <c r="AJ322" s="10" t="n">
        <f aca="false">AI322+AH322</f>
        <v>1669</v>
      </c>
      <c r="AK322" s="3" t="n">
        <f aca="false">IF(AI322=0,0,IF(AH322&gt;2132,(132+AI322)/AJ322,(32+AI322)/AJ322))</f>
        <v>0.837627321749551</v>
      </c>
      <c r="AL322" s="2" t="n">
        <v>247</v>
      </c>
      <c r="AM322" s="3" t="n">
        <v>1100</v>
      </c>
      <c r="AN322" s="10" t="n">
        <f aca="false">AM322+AL322</f>
        <v>1347</v>
      </c>
      <c r="AO322" s="3" t="n">
        <f aca="false">IF(AM322=0,0,IF(AL322&gt;2132,(132+AM322)/AN322,(32+AM322)/AN322))</f>
        <v>0.840386043058649</v>
      </c>
      <c r="AP322" s="2" t="n">
        <v>640</v>
      </c>
      <c r="AQ322" s="3" t="n">
        <v>1250</v>
      </c>
      <c r="AR322" s="10" t="n">
        <f aca="false">AQ322+AP322</f>
        <v>1890</v>
      </c>
      <c r="AS322" s="3" t="n">
        <f aca="false">IF(AQ322=0,0,IF(AP322&gt;2132,(132+AQ322)/AR322,(32+AQ322)/AR322))</f>
        <v>0.678306878306878</v>
      </c>
      <c r="AT322" s="2" t="n">
        <v>392</v>
      </c>
      <c r="AU322" s="3" t="n">
        <v>1207</v>
      </c>
      <c r="AV322" s="10" t="n">
        <f aca="false">AU322+AT322</f>
        <v>1599</v>
      </c>
      <c r="AW322" s="3" t="n">
        <f aca="false">IF(AU322=0,0,IF(AT322&gt;2132,(132+AU322)/AV322,(32+AU322)/AV322))</f>
        <v>0.774859287054409</v>
      </c>
    </row>
    <row r="323" customFormat="false" ht="15" hidden="false" customHeight="false" outlineLevel="0" collapsed="false">
      <c r="A323" s="7" t="n">
        <v>26</v>
      </c>
      <c r="B323" s="2" t="n">
        <v>1756</v>
      </c>
      <c r="C323" s="3" t="n">
        <v>0</v>
      </c>
      <c r="D323" s="10" t="n">
        <f aca="false">C323+B323</f>
        <v>1756</v>
      </c>
      <c r="E323" s="3" t="n">
        <f aca="false">IF(C323=0,0,IF(B323&gt;2132,(132+C323)/D323,(32+C323)/D323))</f>
        <v>0</v>
      </c>
      <c r="F323" s="2" t="n">
        <v>692</v>
      </c>
      <c r="G323" s="3" t="n">
        <v>1374</v>
      </c>
      <c r="H323" s="10" t="n">
        <f aca="false">G323+F323</f>
        <v>2066</v>
      </c>
      <c r="I323" s="3" t="n">
        <f aca="false">IF(G323=0,0,IF(F323&gt;2132,(132+G323)/H323,(32+G323)/H323))</f>
        <v>0.68054211035818</v>
      </c>
      <c r="J323" s="2" t="n">
        <v>765</v>
      </c>
      <c r="K323" s="3" t="n">
        <v>1194</v>
      </c>
      <c r="L323" s="10" t="n">
        <f aca="false">K323+J323</f>
        <v>1959</v>
      </c>
      <c r="M323" s="3" t="n">
        <f aca="false">IF(K323=0,0,IF(J323&gt;2132,(132+K323)/L323,(32+K323)/L323))</f>
        <v>0.625829504849413</v>
      </c>
      <c r="N323" s="2" t="n">
        <v>872</v>
      </c>
      <c r="O323" s="3" t="n">
        <v>1369</v>
      </c>
      <c r="P323" s="10" t="n">
        <f aca="false">O323+N323</f>
        <v>2241</v>
      </c>
      <c r="Q323" s="3" t="n">
        <f aca="false">IF(O323=0,0,IF(N323&gt;2132,(132+O323)/P323,(32+O323)/P323))</f>
        <v>0.62516733601071</v>
      </c>
      <c r="R323" s="2" t="n">
        <v>658</v>
      </c>
      <c r="S323" s="3" t="n">
        <v>1236</v>
      </c>
      <c r="T323" s="10" t="n">
        <f aca="false">S323+R323</f>
        <v>1894</v>
      </c>
      <c r="U323" s="3" t="n">
        <f aca="false">IF(S323=0,0,IF(R323&gt;2132,(132+S323)/T323,(32+S323)/T323))</f>
        <v>0.66948257655755</v>
      </c>
      <c r="V323" s="2" t="n">
        <v>1638</v>
      </c>
      <c r="W323" s="3" t="n">
        <v>1433</v>
      </c>
      <c r="X323" s="10" t="n">
        <f aca="false">W323+V323</f>
        <v>3071</v>
      </c>
      <c r="Y323" s="3" t="n">
        <f aca="false">IF(W323=0,0,IF(V323&gt;2132,(132+W323)/X323,(32+W323)/X323))</f>
        <v>0.47704330836861</v>
      </c>
      <c r="Z323" s="2" t="n">
        <v>3906</v>
      </c>
      <c r="AA323" s="3" t="n">
        <v>1369</v>
      </c>
      <c r="AB323" s="10" t="n">
        <f aca="false">AA323+Z323</f>
        <v>5275</v>
      </c>
      <c r="AC323" s="3" t="n">
        <f aca="false">IF(AA323=0,0,IF(Z323&gt;2132,(132+AA323)/AB323,(32+AA323)/AB323))</f>
        <v>0.284549763033175</v>
      </c>
      <c r="AD323" s="2" t="n">
        <v>644</v>
      </c>
      <c r="AE323" s="3" t="n">
        <v>1409</v>
      </c>
      <c r="AF323" s="10" t="n">
        <f aca="false">AE323+AD323</f>
        <v>2053</v>
      </c>
      <c r="AG323" s="3" t="n">
        <f aca="false">IF(AE323=0,0,IF(AD323&gt;2132,(132+AE323)/AF323,(32+AE323)/AF323))</f>
        <v>0.701899659035558</v>
      </c>
      <c r="AH323" s="2" t="n">
        <v>356</v>
      </c>
      <c r="AI323" s="3" t="n">
        <v>1401</v>
      </c>
      <c r="AJ323" s="10" t="n">
        <f aca="false">AI323+AH323</f>
        <v>1757</v>
      </c>
      <c r="AK323" s="3" t="n">
        <f aca="false">IF(AI323=0,0,IF(AH323&gt;2132,(132+AI323)/AJ323,(32+AI323)/AJ323))</f>
        <v>0.815594763801935</v>
      </c>
      <c r="AL323" s="2" t="n">
        <v>250</v>
      </c>
      <c r="AM323" s="3" t="n">
        <v>1051</v>
      </c>
      <c r="AN323" s="10" t="n">
        <f aca="false">AM323+AL323</f>
        <v>1301</v>
      </c>
      <c r="AO323" s="3" t="n">
        <f aca="false">IF(AM323=0,0,IF(AL323&gt;2132,(132+AM323)/AN323,(32+AM323)/AN323))</f>
        <v>0.832436587240584</v>
      </c>
      <c r="AP323" s="2" t="n">
        <v>558</v>
      </c>
      <c r="AQ323" s="3" t="n">
        <v>1242</v>
      </c>
      <c r="AR323" s="10" t="n">
        <f aca="false">AQ323+AP323</f>
        <v>1800</v>
      </c>
      <c r="AS323" s="3" t="n">
        <f aca="false">IF(AQ323=0,0,IF(AP323&gt;2132,(132+AQ323)/AR323,(32+AQ323)/AR323))</f>
        <v>0.707777777777778</v>
      </c>
      <c r="AT323" s="2" t="n">
        <v>406</v>
      </c>
      <c r="AU323" s="3" t="n">
        <v>1212</v>
      </c>
      <c r="AV323" s="10" t="n">
        <f aca="false">AU323+AT323</f>
        <v>1618</v>
      </c>
      <c r="AW323" s="3" t="n">
        <f aca="false">IF(AU323=0,0,IF(AT323&gt;2132,(132+AU323)/AV323,(32+AU323)/AV323))</f>
        <v>0.76885043263288</v>
      </c>
    </row>
    <row r="324" customFormat="false" ht="15" hidden="false" customHeight="false" outlineLevel="0" collapsed="false">
      <c r="A324" s="7" t="n">
        <v>27</v>
      </c>
      <c r="B324" s="2" t="n">
        <v>1664</v>
      </c>
      <c r="C324" s="3" t="n">
        <v>0</v>
      </c>
      <c r="D324" s="10" t="n">
        <f aca="false">C324+B324</f>
        <v>1664</v>
      </c>
      <c r="E324" s="3" t="n">
        <f aca="false">IF(C324=0,0,IF(B324&gt;2132,(132+C324)/D324,(32+C324)/D324))</f>
        <v>0</v>
      </c>
      <c r="F324" s="2" t="n">
        <v>645</v>
      </c>
      <c r="G324" s="3" t="n">
        <v>1377</v>
      </c>
      <c r="H324" s="10" t="n">
        <f aca="false">G324+F324</f>
        <v>2022</v>
      </c>
      <c r="I324" s="3" t="n">
        <f aca="false">IF(G324=0,0,IF(F324&gt;2132,(132+G324)/H324,(32+G324)/H324))</f>
        <v>0.696834817012859</v>
      </c>
      <c r="J324" s="2" t="n">
        <v>612</v>
      </c>
      <c r="K324" s="3" t="n">
        <v>1191</v>
      </c>
      <c r="L324" s="10" t="n">
        <f aca="false">K324+J324</f>
        <v>1803</v>
      </c>
      <c r="M324" s="3" t="n">
        <f aca="false">IF(K324=0,0,IF(J324&gt;2132,(132+K324)/L324,(32+K324)/L324))</f>
        <v>0.678313921242374</v>
      </c>
      <c r="N324" s="2" t="n">
        <v>818</v>
      </c>
      <c r="O324" s="3" t="n">
        <v>1371</v>
      </c>
      <c r="P324" s="10" t="n">
        <f aca="false">O324+N324</f>
        <v>2189</v>
      </c>
      <c r="Q324" s="3" t="n">
        <f aca="false">IF(O324=0,0,IF(N324&gt;2132,(132+O324)/P324,(32+O324)/P324))</f>
        <v>0.640931932389219</v>
      </c>
      <c r="R324" s="2" t="n">
        <v>622</v>
      </c>
      <c r="S324" s="3" t="n">
        <v>1306</v>
      </c>
      <c r="T324" s="10" t="n">
        <f aca="false">S324+R324</f>
        <v>1928</v>
      </c>
      <c r="U324" s="3" t="n">
        <f aca="false">IF(S324=0,0,IF(R324&gt;2132,(132+S324)/T324,(32+S324)/T324))</f>
        <v>0.693983402489627</v>
      </c>
      <c r="V324" s="2" t="n">
        <v>1591</v>
      </c>
      <c r="W324" s="3" t="n">
        <v>1447</v>
      </c>
      <c r="X324" s="10" t="n">
        <f aca="false">W324+V324</f>
        <v>3038</v>
      </c>
      <c r="Y324" s="3" t="n">
        <f aca="false">IF(W324=0,0,IF(V324&gt;2132,(132+W324)/X324,(32+W324)/X324))</f>
        <v>0.486833443054641</v>
      </c>
      <c r="Z324" s="2" t="n">
        <v>3487</v>
      </c>
      <c r="AA324" s="3" t="n">
        <v>1388</v>
      </c>
      <c r="AB324" s="10" t="n">
        <f aca="false">AA324+Z324</f>
        <v>4875</v>
      </c>
      <c r="AC324" s="3" t="n">
        <f aca="false">IF(AA324=0,0,IF(Z324&gt;2132,(132+AA324)/AB324,(32+AA324)/AB324))</f>
        <v>0.311794871794872</v>
      </c>
      <c r="AD324" s="2" t="n">
        <v>538</v>
      </c>
      <c r="AE324" s="3" t="n">
        <v>1398</v>
      </c>
      <c r="AF324" s="10" t="n">
        <f aca="false">AE324+AD324</f>
        <v>1936</v>
      </c>
      <c r="AG324" s="3" t="n">
        <f aca="false">IF(AE324=0,0,IF(AD324&gt;2132,(132+AE324)/AF324,(32+AE324)/AF324))</f>
        <v>0.738636363636364</v>
      </c>
      <c r="AH324" s="2" t="n">
        <v>288</v>
      </c>
      <c r="AI324" s="3" t="n">
        <v>1404</v>
      </c>
      <c r="AJ324" s="10" t="n">
        <f aca="false">AI324+AH324</f>
        <v>1692</v>
      </c>
      <c r="AK324" s="3" t="n">
        <f aca="false">IF(AI324=0,0,IF(AH324&gt;2132,(132+AI324)/AJ324,(32+AI324)/AJ324))</f>
        <v>0.848699763593381</v>
      </c>
      <c r="AL324" s="2" t="n">
        <v>228</v>
      </c>
      <c r="AM324" s="3" t="n">
        <v>1027</v>
      </c>
      <c r="AN324" s="10" t="n">
        <f aca="false">AM324+AL324</f>
        <v>1255</v>
      </c>
      <c r="AO324" s="3" t="n">
        <f aca="false">IF(AM324=0,0,IF(AL324&gt;2132,(132+AM324)/AN324,(32+AM324)/AN324))</f>
        <v>0.843824701195219</v>
      </c>
      <c r="AP324" s="2" t="n">
        <v>506</v>
      </c>
      <c r="AQ324" s="3" t="n">
        <v>1250</v>
      </c>
      <c r="AR324" s="10" t="n">
        <f aca="false">AQ324+AP324</f>
        <v>1756</v>
      </c>
      <c r="AS324" s="3" t="n">
        <f aca="false">IF(AQ324=0,0,IF(AP324&gt;2132,(132+AQ324)/AR324,(32+AQ324)/AR324))</f>
        <v>0.730068337129841</v>
      </c>
      <c r="AT324" s="2" t="n">
        <v>447</v>
      </c>
      <c r="AU324" s="3" t="n">
        <v>1215</v>
      </c>
      <c r="AV324" s="10" t="n">
        <f aca="false">AU324+AT324</f>
        <v>1662</v>
      </c>
      <c r="AW324" s="3" t="n">
        <f aca="false">IF(AU324=0,0,IF(AT324&gt;2132,(132+AU324)/AV324,(32+AU324)/AV324))</f>
        <v>0.750300842358604</v>
      </c>
    </row>
    <row r="325" customFormat="false" ht="15" hidden="false" customHeight="false" outlineLevel="0" collapsed="false">
      <c r="A325" s="7" t="n">
        <v>28</v>
      </c>
      <c r="B325" s="2" t="n">
        <v>1618</v>
      </c>
      <c r="C325" s="3" t="n">
        <v>0</v>
      </c>
      <c r="D325" s="10" t="n">
        <f aca="false">C325+B325</f>
        <v>1618</v>
      </c>
      <c r="E325" s="3" t="n">
        <f aca="false">IF(C325=0,0,IF(B325&gt;2132,(132+C325)/D325,(32+C325)/D325))</f>
        <v>0</v>
      </c>
      <c r="F325" s="2" t="n">
        <v>622</v>
      </c>
      <c r="G325" s="3" t="n">
        <v>1363</v>
      </c>
      <c r="H325" s="10" t="n">
        <f aca="false">G325+F325</f>
        <v>1985</v>
      </c>
      <c r="I325" s="3" t="n">
        <f aca="false">IF(G325=0,0,IF(F325&gt;2132,(132+G325)/H325,(32+G325)/H325))</f>
        <v>0.702770780856423</v>
      </c>
      <c r="J325" s="2" t="n">
        <v>485</v>
      </c>
      <c r="K325" s="3" t="n">
        <v>1196</v>
      </c>
      <c r="L325" s="10" t="n">
        <f aca="false">K325+J325</f>
        <v>1681</v>
      </c>
      <c r="M325" s="3" t="n">
        <f aca="false">IF(K325=0,0,IF(J325&gt;2132,(132+K325)/L325,(32+K325)/L325))</f>
        <v>0.73051754907793</v>
      </c>
      <c r="N325" s="2" t="n">
        <v>773</v>
      </c>
      <c r="O325" s="3" t="n">
        <v>1379</v>
      </c>
      <c r="P325" s="10" t="n">
        <f aca="false">O325+N325</f>
        <v>2152</v>
      </c>
      <c r="Q325" s="3" t="n">
        <f aca="false">IF(O325=0,0,IF(N325&gt;2132,(132+O325)/P325,(32+O325)/P325))</f>
        <v>0.655669144981413</v>
      </c>
      <c r="R325" s="2" t="n">
        <v>536</v>
      </c>
      <c r="S325" s="3" t="n">
        <v>1336</v>
      </c>
      <c r="T325" s="10" t="n">
        <f aca="false">S325+R325</f>
        <v>1872</v>
      </c>
      <c r="U325" s="3" t="n">
        <f aca="false">IF(S325=0,0,IF(R325&gt;2132,(132+S325)/T325,(32+S325)/T325))</f>
        <v>0.730769230769231</v>
      </c>
      <c r="V325" s="2" t="n">
        <v>1389</v>
      </c>
      <c r="W325" s="3" t="n">
        <v>1439</v>
      </c>
      <c r="X325" s="10" t="n">
        <f aca="false">W325+V325</f>
        <v>2828</v>
      </c>
      <c r="Y325" s="3" t="n">
        <f aca="false">IF(W325=0,0,IF(V325&gt;2132,(132+W325)/X325,(32+W325)/X325))</f>
        <v>0.52015558698727</v>
      </c>
      <c r="Z325" s="2" t="n">
        <v>3179</v>
      </c>
      <c r="AA325" s="3" t="n">
        <v>1393</v>
      </c>
      <c r="AB325" s="10" t="n">
        <f aca="false">AA325+Z325</f>
        <v>4572</v>
      </c>
      <c r="AC325" s="3" t="n">
        <f aca="false">IF(AA325=0,0,IF(Z325&gt;2132,(132+AA325)/AB325,(32+AA325)/AB325))</f>
        <v>0.333552055993001</v>
      </c>
      <c r="AD325" s="2" t="n">
        <v>755</v>
      </c>
      <c r="AE325" s="3" t="n">
        <v>1431</v>
      </c>
      <c r="AF325" s="10" t="n">
        <f aca="false">AE325+AD325</f>
        <v>2186</v>
      </c>
      <c r="AG325" s="3" t="n">
        <f aca="false">IF(AE325=0,0,IF(AD325&gt;2132,(132+AE325)/AF325,(32+AE325)/AF325))</f>
        <v>0.669258920402562</v>
      </c>
      <c r="AH325" s="2" t="n">
        <v>269</v>
      </c>
      <c r="AI325" s="3" t="n">
        <v>1382</v>
      </c>
      <c r="AJ325" s="10" t="n">
        <f aca="false">AI325+AH325</f>
        <v>1651</v>
      </c>
      <c r="AK325" s="3" t="n">
        <f aca="false">IF(AI325=0,0,IF(AH325&gt;2132,(132+AI325)/AJ325,(32+AI325)/AJ325))</f>
        <v>0.856450635978195</v>
      </c>
      <c r="AL325" s="2" t="n">
        <v>201</v>
      </c>
      <c r="AM325" s="3" t="n">
        <v>1014</v>
      </c>
      <c r="AN325" s="10" t="n">
        <f aca="false">AM325+AL325</f>
        <v>1215</v>
      </c>
      <c r="AO325" s="3" t="n">
        <f aca="false">IF(AM325=0,0,IF(AL325&gt;2132,(132+AM325)/AN325,(32+AM325)/AN325))</f>
        <v>0.860905349794239</v>
      </c>
      <c r="AP325" s="2" t="n">
        <v>501</v>
      </c>
      <c r="AQ325" s="3" t="n">
        <v>1258</v>
      </c>
      <c r="AR325" s="10" t="n">
        <f aca="false">AQ325+AP325</f>
        <v>1759</v>
      </c>
      <c r="AS325" s="3" t="n">
        <f aca="false">IF(AQ325=0,0,IF(AP325&gt;2132,(132+AQ325)/AR325,(32+AQ325)/AR325))</f>
        <v>0.733371233655486</v>
      </c>
      <c r="AT325" s="2" t="n">
        <v>499</v>
      </c>
      <c r="AU325" s="3" t="n">
        <v>1223</v>
      </c>
      <c r="AV325" s="10" t="n">
        <f aca="false">AU325+AT325</f>
        <v>1722</v>
      </c>
      <c r="AW325" s="3" t="n">
        <f aca="false">IF(AU325=0,0,IF(AT325&gt;2132,(132+AU325)/AV325,(32+AU325)/AV325))</f>
        <v>0.728803716608595</v>
      </c>
    </row>
    <row r="326" customFormat="false" ht="15" hidden="false" customHeight="false" outlineLevel="0" collapsed="false">
      <c r="A326" s="7" t="n">
        <v>29</v>
      </c>
      <c r="B326" s="2" t="n">
        <v>1571</v>
      </c>
      <c r="C326" s="3" t="n">
        <v>0</v>
      </c>
      <c r="D326" s="10" t="n">
        <f aca="false">C326+B326</f>
        <v>1571</v>
      </c>
      <c r="E326" s="3" t="n">
        <f aca="false">IF(C326=0,0,IF(B326&gt;2132,(132+C326)/D326,(32+C326)/D326))</f>
        <v>0</v>
      </c>
      <c r="F326" s="2" t="n">
        <v>584</v>
      </c>
      <c r="G326" s="3" t="n">
        <v>1360</v>
      </c>
      <c r="H326" s="10" t="n">
        <f aca="false">G326+F326</f>
        <v>1944</v>
      </c>
      <c r="I326" s="3" t="n">
        <f aca="false">IF(G326=0,0,IF(F326&gt;2132,(132+G326)/H326,(32+G326)/H326))</f>
        <v>0.716049382716049</v>
      </c>
      <c r="J326" s="2" t="n">
        <v>555</v>
      </c>
      <c r="K326" s="3" t="n">
        <v>1226</v>
      </c>
      <c r="L326" s="10" t="n">
        <f aca="false">K326+J326</f>
        <v>1781</v>
      </c>
      <c r="M326" s="3" t="n">
        <f aca="false">IF(K326=0,0,IF(J326&gt;2132,(132+K326)/L326,(32+K326)/L326))</f>
        <v>0.706344750140371</v>
      </c>
      <c r="N326" s="2" t="n">
        <v>724</v>
      </c>
      <c r="O326" s="3" t="n">
        <v>1382</v>
      </c>
      <c r="P326" s="10" t="n">
        <f aca="false">O326+N326</f>
        <v>2106</v>
      </c>
      <c r="Q326" s="3" t="n">
        <f aca="false">IF(O326=0,0,IF(N326&gt;2132,(132+O326)/P326,(32+O326)/P326))</f>
        <v>0.671415004748338</v>
      </c>
      <c r="R326" s="9"/>
      <c r="S326" s="10"/>
      <c r="T326" s="10"/>
      <c r="U326" s="10"/>
      <c r="V326" s="2" t="n">
        <v>1281</v>
      </c>
      <c r="W326" s="3" t="n">
        <v>1436</v>
      </c>
      <c r="X326" s="10" t="n">
        <f aca="false">W326+V326</f>
        <v>2717</v>
      </c>
      <c r="Y326" s="3" t="n">
        <f aca="false">IF(W326=0,0,IF(V326&gt;2132,(132+W326)/X326,(32+W326)/X326))</f>
        <v>0.540301803459698</v>
      </c>
      <c r="Z326" s="2" t="n">
        <v>2864</v>
      </c>
      <c r="AA326" s="3" t="n">
        <v>1398</v>
      </c>
      <c r="AB326" s="10" t="n">
        <f aca="false">AA326+Z326</f>
        <v>4262</v>
      </c>
      <c r="AC326" s="3" t="n">
        <f aca="false">IF(AA326=0,0,IF(Z326&gt;2132,(132+AA326)/AB326,(32+AA326)/AB326))</f>
        <v>0.358986391365556</v>
      </c>
      <c r="AD326" s="2" t="n">
        <v>902</v>
      </c>
      <c r="AE326" s="3" t="n">
        <v>1444</v>
      </c>
      <c r="AF326" s="10" t="n">
        <f aca="false">AE326+AD326</f>
        <v>2346</v>
      </c>
      <c r="AG326" s="3" t="n">
        <f aca="false">IF(AE326=0,0,IF(AD326&gt;2132,(132+AE326)/AF326,(32+AE326)/AF326))</f>
        <v>0.629156010230179</v>
      </c>
      <c r="AH326" s="2" t="n">
        <v>259</v>
      </c>
      <c r="AI326" s="3" t="n">
        <v>1369</v>
      </c>
      <c r="AJ326" s="10" t="n">
        <f aca="false">AI326+AH326</f>
        <v>1628</v>
      </c>
      <c r="AK326" s="3" t="n">
        <f aca="false">IF(AI326=0,0,IF(AH326&gt;2132,(132+AI326)/AJ326,(32+AI326)/AJ326))</f>
        <v>0.860565110565111</v>
      </c>
      <c r="AL326" s="2" t="n">
        <v>200</v>
      </c>
      <c r="AM326" s="3" t="n">
        <v>1012</v>
      </c>
      <c r="AN326" s="10" t="n">
        <f aca="false">AM326+AL326</f>
        <v>1212</v>
      </c>
      <c r="AO326" s="3" t="n">
        <f aca="false">IF(AM326=0,0,IF(AL326&gt;2132,(132+AM326)/AN326,(32+AM326)/AN326))</f>
        <v>0.861386138613861</v>
      </c>
      <c r="AP326" s="2" t="n">
        <v>487</v>
      </c>
      <c r="AQ326" s="3" t="n">
        <v>1255</v>
      </c>
      <c r="AR326" s="10" t="n">
        <f aca="false">AQ326+AP326</f>
        <v>1742</v>
      </c>
      <c r="AS326" s="3" t="n">
        <f aca="false">IF(AQ326=0,0,IF(AP326&gt;2132,(132+AQ326)/AR326,(32+AQ326)/AR326))</f>
        <v>0.738805970149254</v>
      </c>
      <c r="AT326" s="2" t="n">
        <v>547</v>
      </c>
      <c r="AU326" s="3" t="n">
        <v>1226</v>
      </c>
      <c r="AV326" s="10" t="n">
        <f aca="false">AU326+AT326</f>
        <v>1773</v>
      </c>
      <c r="AW326" s="3" t="n">
        <f aca="false">IF(AU326=0,0,IF(AT326&gt;2132,(132+AU326)/AV326,(32+AU326)/AV326))</f>
        <v>0.709531866892273</v>
      </c>
    </row>
    <row r="327" customFormat="false" ht="15" hidden="false" customHeight="false" outlineLevel="0" collapsed="false">
      <c r="A327" s="7" t="n">
        <v>30</v>
      </c>
      <c r="B327" s="2" t="n">
        <v>1527</v>
      </c>
      <c r="C327" s="3" t="n">
        <v>0</v>
      </c>
      <c r="D327" s="10" t="n">
        <f aca="false">C327+B327</f>
        <v>1527</v>
      </c>
      <c r="E327" s="3" t="n">
        <f aca="false">IF(C327=0,0,IF(B327&gt;2132,(132+C327)/D327,(32+C327)/D327))</f>
        <v>0</v>
      </c>
      <c r="F327" s="2" t="n">
        <v>577</v>
      </c>
      <c r="G327" s="3" t="n">
        <v>1366</v>
      </c>
      <c r="H327" s="10" t="n">
        <f aca="false">G327+F327</f>
        <v>1943</v>
      </c>
      <c r="I327" s="3" t="n">
        <f aca="false">IF(G327=0,0,IF(F327&gt;2132,(132+G327)/H327,(32+G327)/H327))</f>
        <v>0.71950591868245</v>
      </c>
      <c r="J327" s="2" t="n">
        <v>616</v>
      </c>
      <c r="K327" s="3" t="n">
        <v>1261</v>
      </c>
      <c r="L327" s="10" t="n">
        <f aca="false">K327+J327</f>
        <v>1877</v>
      </c>
      <c r="M327" s="3" t="n">
        <f aca="false">IF(K327=0,0,IF(J327&gt;2132,(132+K327)/L327,(32+K327)/L327))</f>
        <v>0.688865210442195</v>
      </c>
      <c r="N327" s="2" t="n">
        <v>677</v>
      </c>
      <c r="O327" s="3" t="n">
        <v>1388</v>
      </c>
      <c r="P327" s="10" t="n">
        <f aca="false">O327+N327</f>
        <v>2065</v>
      </c>
      <c r="Q327" s="3" t="n">
        <f aca="false">IF(O327=0,0,IF(N327&gt;2132,(132+O327)/P327,(32+O327)/P327))</f>
        <v>0.687651331719128</v>
      </c>
      <c r="R327" s="9"/>
      <c r="S327" s="10"/>
      <c r="T327" s="10"/>
      <c r="U327" s="10"/>
      <c r="V327" s="2" t="n">
        <v>1192</v>
      </c>
      <c r="W327" s="3" t="n">
        <v>1431</v>
      </c>
      <c r="X327" s="10" t="n">
        <f aca="false">W327+V327</f>
        <v>2623</v>
      </c>
      <c r="Y327" s="3" t="n">
        <f aca="false">IF(W327=0,0,IF(V327&gt;2132,(132+W327)/X327,(32+W327)/X327))</f>
        <v>0.557758292032024</v>
      </c>
      <c r="Z327" s="2" t="n">
        <v>2573</v>
      </c>
      <c r="AA327" s="3" t="n">
        <v>1414</v>
      </c>
      <c r="AB327" s="10" t="n">
        <f aca="false">AA327+Z327</f>
        <v>3987</v>
      </c>
      <c r="AC327" s="3" t="n">
        <f aca="false">IF(AA327=0,0,IF(Z327&gt;2132,(132+AA327)/AB327,(32+AA327)/AB327))</f>
        <v>0.387760220717331</v>
      </c>
      <c r="AD327" s="2" t="n">
        <v>907</v>
      </c>
      <c r="AE327" s="3" t="n">
        <v>1447</v>
      </c>
      <c r="AF327" s="10" t="n">
        <f aca="false">AE327+AD327</f>
        <v>2354</v>
      </c>
      <c r="AG327" s="3" t="n">
        <f aca="false">IF(AE327=0,0,IF(AD327&gt;2132,(132+AE327)/AF327,(32+AE327)/AF327))</f>
        <v>0.628292268479184</v>
      </c>
      <c r="AH327" s="2" t="n">
        <v>304</v>
      </c>
      <c r="AI327" s="3" t="n">
        <v>1401</v>
      </c>
      <c r="AJ327" s="10" t="n">
        <f aca="false">AI327+AH327</f>
        <v>1705</v>
      </c>
      <c r="AK327" s="3" t="n">
        <f aca="false">IF(AI327=0,0,IF(AH327&gt;2132,(132+AI327)/AJ327,(32+AI327)/AJ327))</f>
        <v>0.840469208211144</v>
      </c>
      <c r="AL327" s="2" t="n">
        <v>206</v>
      </c>
      <c r="AM327" s="3" t="n">
        <v>1017</v>
      </c>
      <c r="AN327" s="10" t="n">
        <f aca="false">AM327+AL327</f>
        <v>1223</v>
      </c>
      <c r="AO327" s="3" t="n">
        <f aca="false">IF(AM327=0,0,IF(AL327&gt;2132,(132+AM327)/AN327,(32+AM327)/AN327))</f>
        <v>0.85772690106296</v>
      </c>
      <c r="AP327" s="2" t="n">
        <v>454</v>
      </c>
      <c r="AQ327" s="3" t="n">
        <v>1247</v>
      </c>
      <c r="AR327" s="10" t="n">
        <f aca="false">AQ327+AP327</f>
        <v>1701</v>
      </c>
      <c r="AS327" s="3" t="n">
        <f aca="false">IF(AQ327=0,0,IF(AP327&gt;2132,(132+AQ327)/AR327,(32+AQ327)/AR327))</f>
        <v>0.75191064079953</v>
      </c>
      <c r="AT327" s="2" t="n">
        <v>505</v>
      </c>
      <c r="AU327" s="3" t="n">
        <v>1220</v>
      </c>
      <c r="AV327" s="10" t="n">
        <f aca="false">AU327+AT327</f>
        <v>1725</v>
      </c>
      <c r="AW327" s="3" t="n">
        <f aca="false">IF(AU327=0,0,IF(AT327&gt;2132,(132+AU327)/AV327,(32+AU327)/AV327))</f>
        <v>0.725797101449275</v>
      </c>
    </row>
    <row r="328" customFormat="false" ht="15" hidden="false" customHeight="false" outlineLevel="0" collapsed="false">
      <c r="A328" s="7" t="n">
        <v>31</v>
      </c>
      <c r="B328" s="2" t="n">
        <v>1453</v>
      </c>
      <c r="C328" s="3" t="n">
        <v>0</v>
      </c>
      <c r="D328" s="10" t="n">
        <f aca="false">C328+B328</f>
        <v>1453</v>
      </c>
      <c r="E328" s="3" t="n">
        <f aca="false">IF(C328=0,0,IF(B328&gt;2132,(132+C328)/D328,(32+C328)/D328))</f>
        <v>0</v>
      </c>
      <c r="F328" s="9"/>
      <c r="H328" s="10"/>
      <c r="I328" s="10"/>
      <c r="J328" s="2" t="n">
        <v>757</v>
      </c>
      <c r="K328" s="3" t="n">
        <v>1298</v>
      </c>
      <c r="L328" s="10" t="n">
        <f aca="false">K328+J328</f>
        <v>2055</v>
      </c>
      <c r="M328" s="3" t="n">
        <f aca="false">IF(K328=0,0,IF(J328&gt;2132,(132+K328)/L328,(32+K328)/L328))</f>
        <v>0.64720194647202</v>
      </c>
      <c r="N328" s="2" t="n">
        <v>755</v>
      </c>
      <c r="O328" s="3" t="n">
        <v>1377</v>
      </c>
      <c r="P328" s="10" t="n">
        <f aca="false">O328+N328</f>
        <v>2132</v>
      </c>
      <c r="Q328" s="3" t="n">
        <f aca="false">IF(O328=0,0,IF(N328&gt;2132,(132+O328)/P328,(32+O328)/P328))</f>
        <v>0.660881801125704</v>
      </c>
      <c r="R328" s="9"/>
      <c r="S328" s="10"/>
      <c r="T328" s="10"/>
      <c r="U328" s="10"/>
      <c r="V328" s="2" t="n">
        <v>1239</v>
      </c>
      <c r="W328" s="3" t="n">
        <v>1433</v>
      </c>
      <c r="X328" s="10" t="n">
        <f aca="false">W328+V328</f>
        <v>2672</v>
      </c>
      <c r="Y328" s="3" t="n">
        <f aca="false">IF(W328=0,0,IF(V328&gt;2132,(132+W328)/X328,(32+W328)/X328))</f>
        <v>0.548278443113773</v>
      </c>
      <c r="Z328" s="9"/>
      <c r="AA328" s="10"/>
      <c r="AD328" s="2" t="n">
        <v>763</v>
      </c>
      <c r="AE328" s="3" t="n">
        <v>1433</v>
      </c>
      <c r="AF328" s="10" t="n">
        <f aca="false">AE328+AD328</f>
        <v>2196</v>
      </c>
      <c r="AG328" s="3" t="n">
        <f aca="false">IF(AE328=0,0,IF(AD328&gt;2132,(132+AE328)/AF328,(32+AE328)/AF328))</f>
        <v>0.66712204007286</v>
      </c>
      <c r="AH328" s="9"/>
      <c r="AI328" s="10"/>
      <c r="AL328" s="2" t="n">
        <v>235</v>
      </c>
      <c r="AM328" s="3" t="n">
        <v>1069</v>
      </c>
      <c r="AN328" s="10" t="n">
        <f aca="false">AM328+AL328</f>
        <v>1304</v>
      </c>
      <c r="AO328" s="3" t="n">
        <f aca="false">IF(AM328=0,0,IF(AL328&gt;2132,(132+AM328)/AN328,(32+AM328)/AN328))</f>
        <v>0.844325153374233</v>
      </c>
      <c r="AP328" s="2" t="n">
        <v>455</v>
      </c>
      <c r="AQ328" s="3" t="n">
        <v>1236</v>
      </c>
      <c r="AR328" s="10" t="n">
        <f aca="false">AQ328+AP328</f>
        <v>1691</v>
      </c>
      <c r="AS328" s="3" t="n">
        <f aca="false">IF(AQ328=0,0,IF(AP328&gt;2132,(132+AQ328)/AR328,(32+AQ328)/AR328))</f>
        <v>0.749852158486103</v>
      </c>
      <c r="AT328" s="9"/>
      <c r="AU328" s="10"/>
      <c r="AV328" s="10"/>
      <c r="AW328" s="10"/>
    </row>
    <row r="330" customFormat="false" ht="15" hidden="false" customHeight="false" outlineLevel="0" collapsed="false">
      <c r="A330" s="1" t="s">
        <v>21</v>
      </c>
      <c r="B330" s="2" t="n">
        <f aca="false">AVERAGEA(B298:B328)</f>
        <v>1140.03225806452</v>
      </c>
      <c r="C330" s="3" t="n">
        <f aca="false">AVERAGEA(C298:C328)</f>
        <v>425.58064516129</v>
      </c>
      <c r="D330" s="3" t="n">
        <f aca="false">AVERAGEA(D298:D328)</f>
        <v>1565.61290322581</v>
      </c>
      <c r="E330" s="3" t="n">
        <f aca="false">AVERAGEA(E298:E328)</f>
        <v>0.337683800757372</v>
      </c>
      <c r="F330" s="2" t="n">
        <f aca="false">AVERAGEA(F298:F327)</f>
        <v>1449.73333333333</v>
      </c>
      <c r="G330" s="4" t="n">
        <f aca="false">AVERAGEA(G298:G327)</f>
        <v>606.466666666667</v>
      </c>
      <c r="H330" s="3" t="n">
        <f aca="false">AVERAGEA(H298:H327)</f>
        <v>2056.2</v>
      </c>
      <c r="I330" s="3" t="n">
        <f aca="false">AVERAGEA(I298:I327)</f>
        <v>0.317410495182432</v>
      </c>
      <c r="J330" s="2" t="n">
        <f aca="false">AVERAGEA(J298:J328)</f>
        <v>977</v>
      </c>
      <c r="K330" s="3" t="n">
        <f aca="false">AVERAGEA(K298:K328)</f>
        <v>1249.74193548387</v>
      </c>
      <c r="L330" s="3" t="n">
        <f aca="false">AVERAGEA(L298:L328)</f>
        <v>2226.74193548387</v>
      </c>
      <c r="M330" s="3" t="n">
        <f aca="false">AVERAGEA(M298:M328)</f>
        <v>0.601144788440031</v>
      </c>
      <c r="N330" s="2" t="n">
        <f aca="false">AVERAGEA(N298:N328)</f>
        <v>949.193548387097</v>
      </c>
      <c r="O330" s="3" t="n">
        <f aca="false">AVERAGEA(O298:O328)</f>
        <v>1345.32258064516</v>
      </c>
      <c r="P330" s="3" t="n">
        <f aca="false">AVERAGEA(P298:P328)</f>
        <v>2294.51612903226</v>
      </c>
      <c r="Q330" s="3" t="n">
        <f aca="false">AVERAGEA(Q298:Q328)</f>
        <v>0.604246754006403</v>
      </c>
      <c r="R330" s="2" t="n">
        <f aca="false">AVERAGEA(R298:R325)</f>
        <v>1733.28571428571</v>
      </c>
      <c r="S330" s="3" t="n">
        <f aca="false">AVERAGEA(S298:S325)</f>
        <v>383.25</v>
      </c>
      <c r="T330" s="3" t="n">
        <f aca="false">AVERAGEA(T298:T325)</f>
        <v>2116.53571428571</v>
      </c>
      <c r="U330" s="3" t="n">
        <f aca="false">AVERAGEA(U298:U325)</f>
        <v>0.196657764249943</v>
      </c>
      <c r="V330" s="2" t="n">
        <f aca="false">AVERAGEA(V298:V328)</f>
        <v>1853.83870967742</v>
      </c>
      <c r="W330" s="3" t="n">
        <f aca="false">AVERAGEA(W298:W328)</f>
        <v>1153.64516129032</v>
      </c>
      <c r="X330" s="3" t="n">
        <f aca="false">AVERAGEA(X298:X328)</f>
        <v>3007.48387096774</v>
      </c>
      <c r="Y330" s="3" t="n">
        <f aca="false">AVERAGEA(Y298:Y328)</f>
        <v>0.468972807691893</v>
      </c>
      <c r="Z330" s="2" t="n">
        <f aca="false">AVERAGEA(Z298:Z327)</f>
        <v>4004.33333333333</v>
      </c>
      <c r="AA330" s="3" t="n">
        <f aca="false">AVERAGEA(AA298:AA327)</f>
        <v>1355.46666666667</v>
      </c>
      <c r="AB330" s="3" t="n">
        <f aca="false">AVERAGEA(AB298:AB327)</f>
        <v>5359.8</v>
      </c>
      <c r="AC330" s="3" t="n">
        <f aca="false">AVERAGEA(AC298:AC327)</f>
        <v>0.324505400248036</v>
      </c>
      <c r="AD330" s="2" t="n">
        <f aca="false">AVERAGEA(AD298:AD328)</f>
        <v>2247.48387096774</v>
      </c>
      <c r="AE330" s="3" t="n">
        <f aca="false">AVERAGEA(AE298:AE328)</f>
        <v>1407.61290322581</v>
      </c>
      <c r="AF330" s="3" t="n">
        <f aca="false">AVERAGEA(AF298:AF328)</f>
        <v>3655.09677419355</v>
      </c>
      <c r="AG330" s="3" t="n">
        <f aca="false">AVERAGEA(AG298:AG328)</f>
        <v>0.480507404669568</v>
      </c>
      <c r="AH330" s="2" t="n">
        <f aca="false">AVERAGEA(AH298:AH327)</f>
        <v>643.666666666667</v>
      </c>
      <c r="AI330" s="3" t="n">
        <f aca="false">AVERAGEA(AI298:AI327)</f>
        <v>1400.66666666667</v>
      </c>
      <c r="AJ330" s="3" t="n">
        <f aca="false">AVERAGEA(AJ298:AJ327)</f>
        <v>2044.33333333333</v>
      </c>
      <c r="AK330" s="3" t="n">
        <f aca="false">AVERAGEA(AK298:AK327)</f>
        <v>0.721052895540562</v>
      </c>
      <c r="AL330" s="2" t="n">
        <f aca="false">AVERAGEA(AL298:AL328)</f>
        <v>285.58064516129</v>
      </c>
      <c r="AM330" s="3" t="n">
        <f aca="false">AVERAGEA(AM298:AM328)</f>
        <v>1221.12903225806</v>
      </c>
      <c r="AN330" s="3" t="n">
        <f aca="false">AVERAGEA(AN298:AN328)</f>
        <v>1506.70967741935</v>
      </c>
      <c r="AO330" s="3" t="n">
        <f aca="false">AVERAGEA(AO298:AO328)</f>
        <v>0.835111586839005</v>
      </c>
      <c r="AP330" s="2" t="n">
        <f aca="false">AVERAGEA(AP298:AP328)</f>
        <v>301.612903225806</v>
      </c>
      <c r="AQ330" s="3" t="n">
        <f aca="false">AVERAGEA(AQ298:AQ328)</f>
        <v>1181.41935483871</v>
      </c>
      <c r="AR330" s="3" t="n">
        <f aca="false">AVERAGEA(AR298:AR328)</f>
        <v>1483.03225806452</v>
      </c>
      <c r="AS330" s="3" t="n">
        <f aca="false">AVERAGEA(AS298:AS328)</f>
        <v>0.826435137472638</v>
      </c>
      <c r="AT330" s="2" t="n">
        <f aca="false">AVERAGEA(AT298:AT327)</f>
        <v>383</v>
      </c>
      <c r="AU330" s="3" t="n">
        <f aca="false">AVERAGEA(AU298:AU327)</f>
        <v>1195.46666666667</v>
      </c>
      <c r="AV330" s="3" t="n">
        <f aca="false">AVERAGEA(AV298:AV327)</f>
        <v>1578.46666666667</v>
      </c>
      <c r="AW330" s="3" t="n">
        <f aca="false">AVERAGEA(AW298:AW327)</f>
        <v>0.781705645788065</v>
      </c>
    </row>
    <row r="331" customFormat="false" ht="15" hidden="false" customHeight="false" outlineLevel="0" collapsed="false">
      <c r="A331" s="1" t="s">
        <v>22</v>
      </c>
      <c r="B331" s="2" t="n">
        <f aca="false">MAXA(B298:B328)</f>
        <v>2277</v>
      </c>
      <c r="C331" s="3" t="n">
        <f aca="false">MAXA(C298:C328)</f>
        <v>1155</v>
      </c>
      <c r="D331" s="3" t="n">
        <f aca="false">MAXA(D298:D328)</f>
        <v>2277</v>
      </c>
      <c r="E331" s="3" t="n">
        <f aca="false">MAXA(E298:E328)</f>
        <v>0.900086880973067</v>
      </c>
      <c r="F331" s="2" t="n">
        <f aca="false">MAXA(F298:F327)</f>
        <v>3224</v>
      </c>
      <c r="G331" s="4" t="n">
        <f aca="false">MAXA(G298:G327)</f>
        <v>1377</v>
      </c>
      <c r="H331" s="3" t="n">
        <f aca="false">MAXA(H298:H327)</f>
        <v>3224</v>
      </c>
      <c r="I331" s="3" t="n">
        <f aca="false">MAXA(I298:I327)</f>
        <v>0.740223463687151</v>
      </c>
      <c r="J331" s="2" t="n">
        <f aca="false">MAXA(J298:J328)</f>
        <v>2337</v>
      </c>
      <c r="K331" s="3" t="n">
        <f aca="false">MAXA(K298:K328)</f>
        <v>1358</v>
      </c>
      <c r="L331" s="3" t="n">
        <f aca="false">MAXA(L298:L328)</f>
        <v>3671</v>
      </c>
      <c r="M331" s="3" t="n">
        <f aca="false">MAXA(M298:M328)</f>
        <v>0.79518779342723</v>
      </c>
      <c r="N331" s="2" t="n">
        <f aca="false">MAXA(N298:N328)</f>
        <v>1416</v>
      </c>
      <c r="O331" s="3" t="n">
        <f aca="false">MAXA(O298:O328)</f>
        <v>1388</v>
      </c>
      <c r="P331" s="3" t="n">
        <f aca="false">MAXA(P298:P328)</f>
        <v>2785</v>
      </c>
      <c r="Q331" s="3" t="n">
        <f aca="false">MAXA(Q298:Q328)</f>
        <v>0.687651331719128</v>
      </c>
      <c r="R331" s="2" t="n">
        <f aca="false">MAXA(R298:R325)</f>
        <v>2661</v>
      </c>
      <c r="S331" s="3" t="n">
        <f aca="false">MAXA(S298:S325)</f>
        <v>1388</v>
      </c>
      <c r="T331" s="3" t="n">
        <f aca="false">MAXA(T298:T325)</f>
        <v>3217</v>
      </c>
      <c r="U331" s="3" t="n">
        <f aca="false">MAXA(U298:U325)</f>
        <v>0.730769230769231</v>
      </c>
      <c r="V331" s="2" t="n">
        <f aca="false">MAXA(V298:V328)</f>
        <v>5138</v>
      </c>
      <c r="W331" s="3" t="n">
        <f aca="false">MAXA(W298:W328)</f>
        <v>1447</v>
      </c>
      <c r="X331" s="3" t="n">
        <f aca="false">MAXA(X298:X328)</f>
        <v>5138</v>
      </c>
      <c r="Y331" s="3" t="n">
        <f aca="false">MAXA(Y298:Y328)</f>
        <v>0.800925925925926</v>
      </c>
      <c r="Z331" s="2" t="n">
        <f aca="false">MAXA(Z298:Z327)</f>
        <v>7025</v>
      </c>
      <c r="AA331" s="3" t="n">
        <f aca="false">MAXA(AA298:AA327)</f>
        <v>1439</v>
      </c>
      <c r="AB331" s="3" t="n">
        <f aca="false">MAXA(AB298:AB327)</f>
        <v>8313</v>
      </c>
      <c r="AC331" s="3" t="n">
        <f aca="false">MAXA(AC298:AC327)</f>
        <v>0.67066974595843</v>
      </c>
      <c r="AD331" s="2" t="n">
        <f aca="false">MAXA(AD298:AD328)</f>
        <v>6128</v>
      </c>
      <c r="AE331" s="3" t="n">
        <f aca="false">MAXA(AE298:AE328)</f>
        <v>1447</v>
      </c>
      <c r="AF331" s="3" t="n">
        <f aca="false">MAXA(AF298:AF328)</f>
        <v>7521</v>
      </c>
      <c r="AG331" s="3" t="n">
        <f aca="false">MAXA(AG298:AG328)</f>
        <v>0.738636363636364</v>
      </c>
      <c r="AH331" s="2" t="n">
        <f aca="false">MAXA(AH298:AH327)</f>
        <v>1251</v>
      </c>
      <c r="AI331" s="3" t="n">
        <f aca="false">MAXA(AI298:AI327)</f>
        <v>1460</v>
      </c>
      <c r="AJ331" s="3" t="n">
        <f aca="false">MAXA(AJ298:AJ327)</f>
        <v>2711</v>
      </c>
      <c r="AK331" s="3" t="n">
        <f aca="false">MAXA(AK298:AK327)</f>
        <v>0.879063719115735</v>
      </c>
      <c r="AL331" s="2" t="n">
        <f aca="false">MAXA(AL298:AL328)</f>
        <v>501</v>
      </c>
      <c r="AM331" s="3" t="n">
        <f aca="false">MAXA(AM298:AM328)</f>
        <v>1444</v>
      </c>
      <c r="AN331" s="3" t="n">
        <f aca="false">MAXA(AN298:AN328)</f>
        <v>1943</v>
      </c>
      <c r="AO331" s="3" t="n">
        <f aca="false">MAXA(AO298:AO328)</f>
        <v>0.866615853658537</v>
      </c>
      <c r="AP331" s="2" t="n">
        <f aca="false">MAXA(AP298:AP328)</f>
        <v>640</v>
      </c>
      <c r="AQ331" s="3" t="n">
        <f aca="false">MAXA(AQ298:AQ328)</f>
        <v>1271</v>
      </c>
      <c r="AR331" s="3" t="n">
        <f aca="false">MAXA(AR298:AR328)</f>
        <v>1890</v>
      </c>
      <c r="AS331" s="3" t="n">
        <f aca="false">MAXA(AS298:AS328)</f>
        <v>0.899038461538462</v>
      </c>
      <c r="AT331" s="2" t="n">
        <f aca="false">MAXA(AT298:AT327)</f>
        <v>553</v>
      </c>
      <c r="AU331" s="3" t="n">
        <f aca="false">MAXA(AU298:AU327)</f>
        <v>1234</v>
      </c>
      <c r="AV331" s="3" t="n">
        <f aca="false">MAXA(AV298:AV327)</f>
        <v>1781</v>
      </c>
      <c r="AW331" s="3" t="n">
        <f aca="false">MAXA(AW298:AW327)</f>
        <v>0.888547271329746</v>
      </c>
    </row>
    <row r="332" customFormat="false" ht="15" hidden="false" customHeight="false" outlineLevel="0" collapsed="false">
      <c r="A332" s="1" t="s">
        <v>23</v>
      </c>
      <c r="B332" s="2" t="n">
        <f aca="false">MINA(B298:B328)</f>
        <v>147</v>
      </c>
      <c r="C332" s="3" t="n">
        <f aca="false">MINA(C298:C328)</f>
        <v>0</v>
      </c>
      <c r="D332" s="3" t="n">
        <f aca="false">MINA(D298:D328)</f>
        <v>1077</v>
      </c>
      <c r="E332" s="3" t="n">
        <f aca="false">MINA(E298:E328)</f>
        <v>0</v>
      </c>
      <c r="F332" s="2" t="n">
        <f aca="false">MINA(F298:F327)</f>
        <v>497</v>
      </c>
      <c r="G332" s="4" t="n">
        <f aca="false">MINA(G298:G327)</f>
        <v>0</v>
      </c>
      <c r="H332" s="3" t="n">
        <f aca="false">MINA(H298:H327)</f>
        <v>1398</v>
      </c>
      <c r="I332" s="3" t="n">
        <f aca="false">MINA(I298:I327)</f>
        <v>0</v>
      </c>
      <c r="J332" s="2" t="n">
        <f aca="false">MINA(J298:J328)</f>
        <v>381</v>
      </c>
      <c r="K332" s="3" t="n">
        <f aca="false">MINA(K298:K328)</f>
        <v>874</v>
      </c>
      <c r="L332" s="3" t="n">
        <f aca="false">MINA(L298:L328)</f>
        <v>1681</v>
      </c>
      <c r="M332" s="3" t="n">
        <f aca="false">MINA(M298:M328)</f>
        <v>0.343051874290042</v>
      </c>
      <c r="N332" s="2" t="n">
        <f aca="false">MINA(N298:N328)</f>
        <v>670</v>
      </c>
      <c r="O332" s="3" t="n">
        <f aca="false">MINA(O298:O328)</f>
        <v>1293</v>
      </c>
      <c r="P332" s="3" t="n">
        <f aca="false">MINA(P298:P328)</f>
        <v>2009</v>
      </c>
      <c r="Q332" s="3" t="n">
        <f aca="false">MINA(Q298:Q328)</f>
        <v>0.503052064631957</v>
      </c>
      <c r="R332" s="2" t="n">
        <f aca="false">MINA(R298:R325)</f>
        <v>536</v>
      </c>
      <c r="S332" s="3" t="n">
        <f aca="false">MINA(S298:S325)</f>
        <v>0</v>
      </c>
      <c r="T332" s="3" t="n">
        <f aca="false">MINA(T298:T325)</f>
        <v>1786</v>
      </c>
      <c r="U332" s="3" t="n">
        <f aca="false">MINA(U298:U325)</f>
        <v>0</v>
      </c>
      <c r="V332" s="2" t="n">
        <f aca="false">MINA(V298:V328)</f>
        <v>376</v>
      </c>
      <c r="W332" s="3" t="n">
        <f aca="false">MINA(W298:W328)</f>
        <v>0</v>
      </c>
      <c r="X332" s="3" t="n">
        <f aca="false">MINA(X298:X328)</f>
        <v>1725</v>
      </c>
      <c r="Y332" s="3" t="n">
        <f aca="false">MINA(Y298:Y328)</f>
        <v>0</v>
      </c>
      <c r="Z332" s="2" t="n">
        <f aca="false">MINA(Z298:Z327)</f>
        <v>745</v>
      </c>
      <c r="AA332" s="3" t="n">
        <f aca="false">MINA(AA298:AA327)</f>
        <v>1228</v>
      </c>
      <c r="AB332" s="3" t="n">
        <f aca="false">MINA(AB298:AB327)</f>
        <v>2165</v>
      </c>
      <c r="AC332" s="3" t="n">
        <f aca="false">MINA(AC298:AC327)</f>
        <v>0.170816792974859</v>
      </c>
      <c r="AD332" s="2" t="n">
        <f aca="false">MINA(AD298:AD328)</f>
        <v>538</v>
      </c>
      <c r="AE332" s="3" t="n">
        <f aca="false">MINA(AE298:AE328)</f>
        <v>1388</v>
      </c>
      <c r="AF332" s="3" t="n">
        <f aca="false">MINA(AF298:AF328)</f>
        <v>1936</v>
      </c>
      <c r="AG332" s="3" t="n">
        <f aca="false">MINA(AG298:AG328)</f>
        <v>0.202765589682223</v>
      </c>
      <c r="AH332" s="2" t="n">
        <f aca="false">MINA(AH298:AH327)</f>
        <v>218</v>
      </c>
      <c r="AI332" s="3" t="n">
        <f aca="false">MINA(AI298:AI327)</f>
        <v>1317</v>
      </c>
      <c r="AJ332" s="3" t="n">
        <f aca="false">MINA(AJ298:AJ327)</f>
        <v>1538</v>
      </c>
      <c r="AK332" s="3" t="n">
        <f aca="false">MINA(AK298:AK327)</f>
        <v>0.550350424197713</v>
      </c>
      <c r="AL332" s="2" t="n">
        <f aca="false">MINA(AL298:AL328)</f>
        <v>200</v>
      </c>
      <c r="AM332" s="3" t="n">
        <f aca="false">MINA(AM298:AM328)</f>
        <v>1012</v>
      </c>
      <c r="AN332" s="3" t="n">
        <f aca="false">MINA(AN298:AN328)</f>
        <v>1212</v>
      </c>
      <c r="AO332" s="3" t="n">
        <f aca="false">MINA(AO298:AO328)</f>
        <v>0.758620689655172</v>
      </c>
      <c r="AP332" s="2" t="n">
        <f aca="false">MINA(AP298:AP328)</f>
        <v>158</v>
      </c>
      <c r="AQ332" s="3" t="n">
        <f aca="false">MINA(AQ298:AQ328)</f>
        <v>1027</v>
      </c>
      <c r="AR332" s="3" t="n">
        <f aca="false">MINA(AR298:AR328)</f>
        <v>1216</v>
      </c>
      <c r="AS332" s="3" t="n">
        <f aca="false">MINA(AS298:AS328)</f>
        <v>0.678306878306878</v>
      </c>
      <c r="AT332" s="2" t="n">
        <f aca="false">MINA(AT298:AT327)</f>
        <v>177</v>
      </c>
      <c r="AU332" s="3" t="n">
        <f aca="false">MINA(AU298:AU327)</f>
        <v>1124</v>
      </c>
      <c r="AV332" s="3" t="n">
        <f aca="false">MINA(AV298:AV327)</f>
        <v>1301</v>
      </c>
      <c r="AW332" s="3" t="n">
        <f aca="false">MINA(AW298:AW327)</f>
        <v>0.707467714766985</v>
      </c>
    </row>
    <row r="333" customFormat="false" ht="15" hidden="false" customHeight="false" outlineLevel="0" collapsed="false">
      <c r="A333" s="1" t="s">
        <v>24</v>
      </c>
      <c r="B333" s="2" t="n">
        <f aca="false">STDEVA(B298:B328)</f>
        <v>766.830467307734</v>
      </c>
      <c r="C333" s="3" t="n">
        <f aca="false">STDEVA(C298:C328)</f>
        <v>512.823931721441</v>
      </c>
      <c r="D333" s="3" t="n">
        <f aca="false">STDEVA(D298:D328)</f>
        <v>331.821405520033</v>
      </c>
      <c r="E333" s="3" t="n">
        <f aca="false">STDEVA(E298:E328)</f>
        <v>0.400318004133024</v>
      </c>
      <c r="F333" s="2" t="n">
        <f aca="false">STDEVA(F298:F327)</f>
        <v>829.044565722509</v>
      </c>
      <c r="G333" s="4" t="n">
        <f aca="false">STDEVA(G298:G327)</f>
        <v>646.195322949879</v>
      </c>
      <c r="H333" s="3" t="n">
        <f aca="false">STDEVA(H298:H327)</f>
        <v>400.802935497544</v>
      </c>
      <c r="I333" s="3" t="n">
        <f aca="false">STDEVA(I298:I327)</f>
        <v>0.33720271840314</v>
      </c>
      <c r="J333" s="2" t="n">
        <f aca="false">STDEVA(J298:J328)</f>
        <v>511.973306595829</v>
      </c>
      <c r="K333" s="3" t="n">
        <f aca="false">STDEVA(K298:K328)</f>
        <v>118.002250753092</v>
      </c>
      <c r="L333" s="3" t="n">
        <f aca="false">STDEVA(L298:L328)</f>
        <v>483.485468085094</v>
      </c>
      <c r="M333" s="3" t="n">
        <f aca="false">STDEVA(M298:M328)</f>
        <v>0.131301620055134</v>
      </c>
      <c r="N333" s="2" t="n">
        <f aca="false">STDEVA(N298:N328)</f>
        <v>195.850524525693</v>
      </c>
      <c r="O333" s="3" t="n">
        <f aca="false">STDEVA(O298:O328)</f>
        <v>25.0231720568146</v>
      </c>
      <c r="P333" s="3" t="n">
        <f aca="false">STDEVA(P298:P328)</f>
        <v>194.927485827891</v>
      </c>
      <c r="Q333" s="3" t="n">
        <f aca="false">STDEVA(Q298:Q328)</f>
        <v>0.0503911547351966</v>
      </c>
      <c r="R333" s="2" t="n">
        <f aca="false">STDEVA(R298:R325)</f>
        <v>594.358157214671</v>
      </c>
      <c r="S333" s="3" t="n">
        <f aca="false">STDEVA(S298:S325)</f>
        <v>507.177565881352</v>
      </c>
      <c r="T333" s="3" t="n">
        <f aca="false">STDEVA(T298:T325)</f>
        <v>335.380876035862</v>
      </c>
      <c r="U333" s="3" t="n">
        <f aca="false">STDEVA(U298:U325)</f>
        <v>0.255022926043256</v>
      </c>
      <c r="V333" s="2" t="n">
        <f aca="false">STDEVA(V298:V328)</f>
        <v>1338.25600681818</v>
      </c>
      <c r="W333" s="3" t="n">
        <f aca="false">STDEVA(W298:W328)</f>
        <v>427.171983193896</v>
      </c>
      <c r="X333" s="3" t="n">
        <f aca="false">STDEVA(X298:X328)</f>
        <v>982.969035489513</v>
      </c>
      <c r="Y333" s="3" t="n">
        <f aca="false">STDEVA(Y298:Y328)</f>
        <v>0.22108763148084</v>
      </c>
      <c r="Z333" s="2" t="n">
        <f aca="false">STDEVA(Z298:Z327)</f>
        <v>1966.22014997327</v>
      </c>
      <c r="AA333" s="3" t="n">
        <f aca="false">STDEVA(AA298:AA327)</f>
        <v>64.2499071961403</v>
      </c>
      <c r="AB333" s="3" t="n">
        <f aca="false">STDEVA(AB298:AB327)</f>
        <v>1918.59214547794</v>
      </c>
      <c r="AC333" s="3" t="n">
        <f aca="false">STDEVA(AC298:AC327)</f>
        <v>0.155556625383024</v>
      </c>
      <c r="AD333" s="2" t="n">
        <f aca="false">STDEVA(AD298:AD328)</f>
        <v>1652.9870511888</v>
      </c>
      <c r="AE333" s="3" t="n">
        <f aca="false">STDEVA(AE298:AE328)</f>
        <v>16.738533227964</v>
      </c>
      <c r="AF333" s="3" t="n">
        <f aca="false">STDEVA(AF298:AF328)</f>
        <v>1648.81758349913</v>
      </c>
      <c r="AG333" s="3" t="n">
        <f aca="false">STDEVA(AG298:AG328)</f>
        <v>0.177475380698356</v>
      </c>
      <c r="AH333" s="2" t="n">
        <f aca="false">STDEVA(AH298:AH327)</f>
        <v>344.811026039135</v>
      </c>
      <c r="AI333" s="3" t="n">
        <f aca="false">STDEVA(AI298:AI327)</f>
        <v>39.9096681168286</v>
      </c>
      <c r="AJ333" s="3" t="n">
        <f aca="false">STDEVA(AJ298:AJ327)</f>
        <v>377.403409276246</v>
      </c>
      <c r="AK333" s="3" t="n">
        <f aca="false">STDEVA(AK298:AK327)</f>
        <v>0.114646718591568</v>
      </c>
      <c r="AL333" s="2" t="n">
        <f aca="false">STDEVA(AL298:AL328)</f>
        <v>84.0574304443291</v>
      </c>
      <c r="AM333" s="3" t="n">
        <f aca="false">STDEVA(AM298:AM328)</f>
        <v>147.850992993055</v>
      </c>
      <c r="AN333" s="3" t="n">
        <f aca="false">STDEVA(AN298:AN328)</f>
        <v>222.485534143741</v>
      </c>
      <c r="AO333" s="3" t="n">
        <f aca="false">STDEVA(AO298:AO328)</f>
        <v>0.0291136562026643</v>
      </c>
      <c r="AP333" s="2" t="n">
        <f aca="false">STDEVA(AP298:AP328)</f>
        <v>142.28766107651</v>
      </c>
      <c r="AQ333" s="3" t="n">
        <f aca="false">STDEVA(AQ298:AQ328)</f>
        <v>79.5896870176651</v>
      </c>
      <c r="AR333" s="3" t="n">
        <f aca="false">STDEVA(AR298:AR328)</f>
        <v>204.006124723576</v>
      </c>
      <c r="AS333" s="3" t="n">
        <f aca="false">STDEVA(AS298:AS328)</f>
        <v>0.0658702384038648</v>
      </c>
      <c r="AT333" s="2" t="n">
        <f aca="false">STDEVA(AT298:AT327)</f>
        <v>106.017239977344</v>
      </c>
      <c r="AU333" s="3" t="n">
        <f aca="false">STDEVA(AU298:AU327)</f>
        <v>29.0774629322214</v>
      </c>
      <c r="AV333" s="3" t="n">
        <f aca="false">STDEVA(AV298:AV327)</f>
        <v>132.246826005412</v>
      </c>
      <c r="AW333" s="3" t="n">
        <f aca="false">STDEVA(AW298:AW327)</f>
        <v>0.0507156370831092</v>
      </c>
    </row>
    <row r="334" customFormat="false" ht="15" hidden="false" customHeight="false" outlineLevel="0" collapsed="false">
      <c r="A334" s="1" t="s">
        <v>25</v>
      </c>
      <c r="B334" s="2" t="n">
        <f aca="false">B333/B330</f>
        <v>0.672639271286601</v>
      </c>
      <c r="C334" s="3" t="n">
        <f aca="false">C333/C330</f>
        <v>1.20499824781056</v>
      </c>
      <c r="D334" s="3" t="n">
        <f aca="false">D333/D330</f>
        <v>0.211943453478408</v>
      </c>
      <c r="E334" s="3" t="n">
        <f aca="false">E333/E330</f>
        <v>1.18548181237943</v>
      </c>
      <c r="F334" s="2" t="n">
        <f aca="false">F333/F330</f>
        <v>0.571860042575077</v>
      </c>
      <c r="G334" s="4" t="n">
        <f aca="false">G333/G330</f>
        <v>1.0655083922445</v>
      </c>
      <c r="H334" s="3" t="n">
        <f aca="false">H333/H330</f>
        <v>0.194924100524046</v>
      </c>
      <c r="I334" s="3" t="n">
        <f aca="false">I333/I330</f>
        <v>1.06235528919525</v>
      </c>
      <c r="J334" s="2" t="n">
        <f aca="false">J333/J330</f>
        <v>0.524025902349876</v>
      </c>
      <c r="K334" s="3" t="n">
        <f aca="false">K333/K330</f>
        <v>0.094421294030919</v>
      </c>
      <c r="L334" s="3" t="n">
        <f aca="false">L333/L330</f>
        <v>0.217126852636398</v>
      </c>
      <c r="M334" s="3" t="n">
        <f aca="false">M333/M330</f>
        <v>0.218419293621194</v>
      </c>
      <c r="N334" s="2" t="n">
        <f aca="false">N333/N330</f>
        <v>0.206333602728853</v>
      </c>
      <c r="O334" s="3" t="n">
        <f aca="false">O333/O330</f>
        <v>0.0186001278926089</v>
      </c>
      <c r="P334" s="3" t="n">
        <f aca="false">P333/P330</f>
        <v>0.0849536350437879</v>
      </c>
      <c r="Q334" s="3" t="n">
        <f aca="false">Q333/Q330</f>
        <v>0.0833949945135536</v>
      </c>
      <c r="R334" s="2" t="n">
        <f aca="false">R333/R330</f>
        <v>0.342908357413887</v>
      </c>
      <c r="S334" s="3" t="n">
        <f aca="false">S333/S330</f>
        <v>1.32335959786393</v>
      </c>
      <c r="T334" s="3" t="n">
        <f aca="false">T333/T330</f>
        <v>0.1584574612997</v>
      </c>
      <c r="U334" s="3" t="n">
        <f aca="false">U333/U330</f>
        <v>1.29678544356445</v>
      </c>
      <c r="V334" s="2" t="n">
        <f aca="false">V333/V330</f>
        <v>0.72188373229678</v>
      </c>
      <c r="W334" s="3" t="n">
        <f aca="false">W333/W330</f>
        <v>0.370280219193322</v>
      </c>
      <c r="X334" s="3" t="n">
        <f aca="false">X333/X330</f>
        <v>0.326840999873165</v>
      </c>
      <c r="Y334" s="3" t="n">
        <f aca="false">Y333/Y330</f>
        <v>0.471429532490273</v>
      </c>
      <c r="Z334" s="2" t="n">
        <f aca="false">Z333/Z330</f>
        <v>0.491023095806195</v>
      </c>
      <c r="AA334" s="3" t="n">
        <f aca="false">AA333/AA330</f>
        <v>0.0474005807565466</v>
      </c>
      <c r="AB334" s="3" t="n">
        <f aca="false">AB333/AB330</f>
        <v>0.357959652501575</v>
      </c>
      <c r="AC334" s="3" t="n">
        <f aca="false">AC333/AC330</f>
        <v>0.479365290266737</v>
      </c>
      <c r="AD334" s="2" t="n">
        <f aca="false">AD333/AD330</f>
        <v>0.735483387685912</v>
      </c>
      <c r="AE334" s="3" t="n">
        <f aca="false">AE333/AE330</f>
        <v>0.0118914320759667</v>
      </c>
      <c r="AF334" s="3" t="n">
        <f aca="false">AF333/AF330</f>
        <v>0.45110093804915</v>
      </c>
      <c r="AG334" s="3" t="n">
        <f aca="false">AG333/AG330</f>
        <v>0.369349939196881</v>
      </c>
      <c r="AH334" s="2" t="n">
        <f aca="false">AH333/AH330</f>
        <v>0.535698124348734</v>
      </c>
      <c r="AI334" s="3" t="n">
        <f aca="false">AI333/AI330</f>
        <v>0.0284933375417624</v>
      </c>
      <c r="AJ334" s="3" t="n">
        <f aca="false">AJ333/AJ330</f>
        <v>0.184609526794185</v>
      </c>
      <c r="AK334" s="3" t="n">
        <f aca="false">AK333/AK330</f>
        <v>0.158999040570553</v>
      </c>
      <c r="AL334" s="2" t="n">
        <f aca="false">AL333/AL330</f>
        <v>0.294338681099537</v>
      </c>
      <c r="AM334" s="3" t="n">
        <f aca="false">AM333/AM330</f>
        <v>0.121077289203135</v>
      </c>
      <c r="AN334" s="3" t="n">
        <f aca="false">AN333/AN330</f>
        <v>0.147663174583711</v>
      </c>
      <c r="AO334" s="3" t="n">
        <f aca="false">AO333/AO330</f>
        <v>0.0348619952848012</v>
      </c>
      <c r="AP334" s="2" t="n">
        <f aca="false">AP333/AP330</f>
        <v>0.471755881644042</v>
      </c>
      <c r="AQ334" s="3" t="n">
        <f aca="false">AQ333/AQ330</f>
        <v>0.0673678543454461</v>
      </c>
      <c r="AR334" s="3" t="n">
        <f aca="false">AR333/AR330</f>
        <v>0.137560139784027</v>
      </c>
      <c r="AS334" s="3" t="n">
        <f aca="false">AS333/AS330</f>
        <v>0.079704063171014</v>
      </c>
      <c r="AT334" s="2" t="n">
        <f aca="false">AT333/AT330</f>
        <v>0.27680741508445</v>
      </c>
      <c r="AU334" s="3" t="n">
        <f aca="false">AU333/AU330</f>
        <v>0.0243231064010329</v>
      </c>
      <c r="AV334" s="3" t="n">
        <f aca="false">AV333/AV330</f>
        <v>0.083781830049465</v>
      </c>
      <c r="AW334" s="3" t="n">
        <f aca="false">AW333/AW330</f>
        <v>0.0648781767873519</v>
      </c>
    </row>
    <row r="336" customFormat="false" ht="15" hidden="false" customHeight="false" outlineLevel="0" collapsed="false">
      <c r="A336" s="8" t="s">
        <v>35</v>
      </c>
      <c r="B336" s="9" t="n">
        <v>1990</v>
      </c>
      <c r="C336" s="9" t="n">
        <v>1990</v>
      </c>
      <c r="D336" s="9" t="n">
        <v>1990</v>
      </c>
      <c r="E336" s="9" t="n">
        <v>1990</v>
      </c>
      <c r="F336" s="9" t="n">
        <v>1990</v>
      </c>
      <c r="G336" s="9" t="n">
        <v>1990</v>
      </c>
      <c r="H336" s="9" t="n">
        <v>1990</v>
      </c>
      <c r="I336" s="9" t="n">
        <v>1990</v>
      </c>
      <c r="J336" s="9" t="n">
        <v>1990</v>
      </c>
      <c r="K336" s="9" t="n">
        <v>1990</v>
      </c>
      <c r="L336" s="9" t="n">
        <v>1990</v>
      </c>
      <c r="M336" s="9" t="n">
        <v>1990</v>
      </c>
      <c r="N336" s="9" t="n">
        <v>1990</v>
      </c>
      <c r="O336" s="9" t="n">
        <v>1990</v>
      </c>
      <c r="P336" s="9" t="n">
        <v>1990</v>
      </c>
      <c r="Q336" s="9" t="n">
        <v>1990</v>
      </c>
      <c r="R336" s="9" t="n">
        <v>1990</v>
      </c>
      <c r="S336" s="9" t="n">
        <v>1990</v>
      </c>
      <c r="T336" s="9" t="n">
        <v>1990</v>
      </c>
      <c r="U336" s="9" t="n">
        <v>1990</v>
      </c>
      <c r="V336" s="9" t="n">
        <v>1990</v>
      </c>
      <c r="W336" s="9" t="n">
        <v>1990</v>
      </c>
      <c r="X336" s="9" t="n">
        <v>1990</v>
      </c>
      <c r="Y336" s="9" t="n">
        <v>1990</v>
      </c>
      <c r="Z336" s="9" t="n">
        <v>1990</v>
      </c>
      <c r="AA336" s="9" t="n">
        <v>1990</v>
      </c>
      <c r="AB336" s="9" t="n">
        <v>1990</v>
      </c>
      <c r="AC336" s="9" t="n">
        <v>1990</v>
      </c>
      <c r="AD336" s="9" t="n">
        <v>1990</v>
      </c>
      <c r="AE336" s="9" t="n">
        <v>1990</v>
      </c>
      <c r="AF336" s="9" t="n">
        <v>1990</v>
      </c>
      <c r="AG336" s="9" t="n">
        <v>1990</v>
      </c>
      <c r="AH336" s="9" t="n">
        <v>1990</v>
      </c>
      <c r="AI336" s="9" t="n">
        <v>1990</v>
      </c>
      <c r="AJ336" s="9" t="n">
        <v>1990</v>
      </c>
      <c r="AK336" s="9" t="n">
        <v>1990</v>
      </c>
      <c r="AL336" s="9" t="n">
        <v>1990</v>
      </c>
      <c r="AM336" s="9" t="n">
        <v>1990</v>
      </c>
      <c r="AN336" s="9" t="n">
        <v>1990</v>
      </c>
      <c r="AO336" s="9" t="n">
        <v>1990</v>
      </c>
      <c r="AP336" s="9" t="n">
        <v>1990</v>
      </c>
      <c r="AQ336" s="9" t="n">
        <v>1990</v>
      </c>
      <c r="AR336" s="9" t="n">
        <v>1990</v>
      </c>
      <c r="AS336" s="9" t="n">
        <v>1990</v>
      </c>
      <c r="AT336" s="9" t="n">
        <v>1990</v>
      </c>
      <c r="AU336" s="9" t="n">
        <v>1990</v>
      </c>
      <c r="AV336" s="9" t="n">
        <v>1990</v>
      </c>
      <c r="AW336" s="9" t="n">
        <v>1990</v>
      </c>
    </row>
    <row r="337" customFormat="false" ht="15" hidden="false" customHeight="false" outlineLevel="0" collapsed="false">
      <c r="B337" s="9" t="s">
        <v>5</v>
      </c>
      <c r="C337" s="10" t="s">
        <v>5</v>
      </c>
      <c r="D337" s="10" t="s">
        <v>5</v>
      </c>
      <c r="E337" s="10" t="s">
        <v>5</v>
      </c>
      <c r="F337" s="9" t="s">
        <v>6</v>
      </c>
      <c r="G337" s="10" t="s">
        <v>6</v>
      </c>
      <c r="H337" s="10" t="s">
        <v>6</v>
      </c>
      <c r="I337" s="10" t="s">
        <v>6</v>
      </c>
      <c r="J337" s="9" t="s">
        <v>7</v>
      </c>
      <c r="K337" s="10" t="s">
        <v>7</v>
      </c>
      <c r="L337" s="10" t="s">
        <v>7</v>
      </c>
      <c r="M337" s="10" t="s">
        <v>7</v>
      </c>
      <c r="N337" s="9" t="s">
        <v>8</v>
      </c>
      <c r="O337" s="10" t="s">
        <v>8</v>
      </c>
      <c r="P337" s="10" t="s">
        <v>8</v>
      </c>
      <c r="Q337" s="10" t="s">
        <v>8</v>
      </c>
      <c r="R337" s="9" t="s">
        <v>9</v>
      </c>
      <c r="S337" s="10" t="s">
        <v>9</v>
      </c>
      <c r="T337" s="10" t="s">
        <v>9</v>
      </c>
      <c r="U337" s="10" t="s">
        <v>9</v>
      </c>
      <c r="V337" s="9" t="s">
        <v>10</v>
      </c>
      <c r="W337" s="10" t="s">
        <v>10</v>
      </c>
      <c r="X337" s="10" t="s">
        <v>10</v>
      </c>
      <c r="Y337" s="10" t="s">
        <v>10</v>
      </c>
      <c r="Z337" s="9" t="s">
        <v>11</v>
      </c>
      <c r="AA337" s="10" t="s">
        <v>11</v>
      </c>
      <c r="AB337" s="10" t="s">
        <v>11</v>
      </c>
      <c r="AC337" s="10" t="s">
        <v>11</v>
      </c>
      <c r="AD337" s="9" t="s">
        <v>12</v>
      </c>
      <c r="AE337" s="10" t="s">
        <v>12</v>
      </c>
      <c r="AF337" s="10" t="s">
        <v>12</v>
      </c>
      <c r="AG337" s="10" t="s">
        <v>12</v>
      </c>
      <c r="AH337" s="9" t="s">
        <v>13</v>
      </c>
      <c r="AI337" s="10" t="s">
        <v>13</v>
      </c>
      <c r="AJ337" s="10" t="s">
        <v>13</v>
      </c>
      <c r="AK337" s="10" t="s">
        <v>13</v>
      </c>
      <c r="AL337" s="9" t="s">
        <v>14</v>
      </c>
      <c r="AM337" s="10" t="s">
        <v>14</v>
      </c>
      <c r="AN337" s="10" t="s">
        <v>14</v>
      </c>
      <c r="AO337" s="10" t="s">
        <v>14</v>
      </c>
      <c r="AP337" s="9" t="s">
        <v>15</v>
      </c>
      <c r="AQ337" s="10" t="s">
        <v>15</v>
      </c>
      <c r="AR337" s="10" t="s">
        <v>15</v>
      </c>
      <c r="AS337" s="10" t="s">
        <v>15</v>
      </c>
      <c r="AT337" s="9" t="s">
        <v>16</v>
      </c>
      <c r="AU337" s="10" t="s">
        <v>16</v>
      </c>
      <c r="AV337" s="10" t="s">
        <v>16</v>
      </c>
      <c r="AW337" s="10" t="s">
        <v>16</v>
      </c>
    </row>
    <row r="338" customFormat="false" ht="15" hidden="false" customHeight="false" outlineLevel="0" collapsed="false">
      <c r="A338" s="7" t="s">
        <v>4</v>
      </c>
      <c r="B338" s="9" t="s">
        <v>17</v>
      </c>
      <c r="C338" s="10" t="s">
        <v>18</v>
      </c>
      <c r="D338" s="10" t="s">
        <v>19</v>
      </c>
      <c r="E338" s="10" t="s">
        <v>20</v>
      </c>
      <c r="F338" s="9" t="s">
        <v>17</v>
      </c>
      <c r="G338" s="10" t="s">
        <v>18</v>
      </c>
      <c r="H338" s="10" t="s">
        <v>19</v>
      </c>
      <c r="I338" s="10" t="s">
        <v>20</v>
      </c>
      <c r="J338" s="9" t="s">
        <v>17</v>
      </c>
      <c r="K338" s="10" t="s">
        <v>18</v>
      </c>
      <c r="L338" s="10" t="s">
        <v>19</v>
      </c>
      <c r="M338" s="10" t="s">
        <v>20</v>
      </c>
      <c r="N338" s="9" t="s">
        <v>17</v>
      </c>
      <c r="O338" s="10" t="s">
        <v>18</v>
      </c>
      <c r="P338" s="10" t="s">
        <v>19</v>
      </c>
      <c r="Q338" s="10" t="s">
        <v>20</v>
      </c>
      <c r="R338" s="9" t="s">
        <v>17</v>
      </c>
      <c r="S338" s="10" t="s">
        <v>18</v>
      </c>
      <c r="T338" s="10" t="s">
        <v>19</v>
      </c>
      <c r="U338" s="10" t="s">
        <v>20</v>
      </c>
      <c r="V338" s="9" t="s">
        <v>17</v>
      </c>
      <c r="W338" s="10" t="s">
        <v>18</v>
      </c>
      <c r="X338" s="10" t="s">
        <v>19</v>
      </c>
      <c r="Y338" s="10" t="s">
        <v>20</v>
      </c>
      <c r="Z338" s="9" t="s">
        <v>17</v>
      </c>
      <c r="AA338" s="10" t="s">
        <v>18</v>
      </c>
      <c r="AB338" s="10" t="s">
        <v>19</v>
      </c>
      <c r="AC338" s="10" t="s">
        <v>20</v>
      </c>
      <c r="AD338" s="9" t="s">
        <v>17</v>
      </c>
      <c r="AE338" s="10" t="s">
        <v>18</v>
      </c>
      <c r="AF338" s="10" t="s">
        <v>19</v>
      </c>
      <c r="AG338" s="10" t="s">
        <v>20</v>
      </c>
      <c r="AH338" s="9" t="s">
        <v>17</v>
      </c>
      <c r="AI338" s="10" t="s">
        <v>18</v>
      </c>
      <c r="AJ338" s="10" t="s">
        <v>19</v>
      </c>
      <c r="AK338" s="10" t="s">
        <v>20</v>
      </c>
      <c r="AL338" s="9" t="s">
        <v>17</v>
      </c>
      <c r="AM338" s="10" t="s">
        <v>18</v>
      </c>
      <c r="AN338" s="10" t="s">
        <v>19</v>
      </c>
      <c r="AO338" s="10" t="s">
        <v>20</v>
      </c>
      <c r="AP338" s="9" t="s">
        <v>17</v>
      </c>
      <c r="AQ338" s="10" t="s">
        <v>18</v>
      </c>
      <c r="AR338" s="10" t="s">
        <v>19</v>
      </c>
      <c r="AS338" s="10" t="s">
        <v>20</v>
      </c>
      <c r="AT338" s="9" t="s">
        <v>17</v>
      </c>
      <c r="AU338" s="10" t="s">
        <v>18</v>
      </c>
      <c r="AV338" s="10" t="s">
        <v>19</v>
      </c>
      <c r="AW338" s="10" t="s">
        <v>20</v>
      </c>
    </row>
    <row r="339" customFormat="false" ht="15" hidden="false" customHeight="false" outlineLevel="0" collapsed="false">
      <c r="A339" s="7" t="n">
        <v>1</v>
      </c>
      <c r="B339" s="2" t="n">
        <v>515</v>
      </c>
      <c r="C339" s="3" t="n">
        <v>1209</v>
      </c>
      <c r="D339" s="10" t="n">
        <f aca="false">C339+B339</f>
        <v>1724</v>
      </c>
      <c r="E339" s="3" t="n">
        <f aca="false">IF(C339=0,0,IF(B339&gt;2132,(132+C339)/D339,(32+C339)/D339))</f>
        <v>0.719837587006961</v>
      </c>
      <c r="F339" s="2" t="n">
        <v>1723</v>
      </c>
      <c r="G339" s="3" t="n">
        <v>0</v>
      </c>
      <c r="H339" s="10" t="n">
        <f aca="false">G339+F339</f>
        <v>1723</v>
      </c>
      <c r="I339" s="3" t="n">
        <f aca="false">IF(G339=0,0,IF(F339&gt;2132,(132+G339)/H339,(32+G339)/H339))</f>
        <v>0</v>
      </c>
      <c r="J339" s="2" t="n">
        <v>1079</v>
      </c>
      <c r="K339" s="3" t="n">
        <v>759</v>
      </c>
      <c r="L339" s="10" t="n">
        <f aca="false">K339+J339</f>
        <v>1838</v>
      </c>
      <c r="M339" s="3" t="n">
        <f aca="false">IF(K339=0,0,IF(J339&gt;2132,(132+K339)/L339,(32+K339)/L339))</f>
        <v>0.430359085963003</v>
      </c>
      <c r="N339" s="2" t="n">
        <v>1333</v>
      </c>
      <c r="O339" s="3" t="n">
        <v>702</v>
      </c>
      <c r="P339" s="10" t="n">
        <f aca="false">O339+N339</f>
        <v>2035</v>
      </c>
      <c r="Q339" s="3" t="n">
        <f aca="false">IF(O339=0,0,IF(N339&gt;2132,(132+O339)/P339,(32+O339)/P339))</f>
        <v>0.360687960687961</v>
      </c>
      <c r="R339" s="2" t="n">
        <v>1204</v>
      </c>
      <c r="S339" s="3" t="n">
        <v>1308</v>
      </c>
      <c r="T339" s="10" t="n">
        <f aca="false">S339+R339</f>
        <v>2512</v>
      </c>
      <c r="U339" s="3" t="n">
        <f aca="false">IF(S339=0,0,IF(R339&gt;2132,(132+S339)/T339,(32+S339)/T339))</f>
        <v>0.53343949044586</v>
      </c>
      <c r="V339" s="2" t="n">
        <v>2171</v>
      </c>
      <c r="W339" s="3" t="n">
        <v>1336</v>
      </c>
      <c r="X339" s="10" t="n">
        <f aca="false">W339+V339</f>
        <v>3507</v>
      </c>
      <c r="Y339" s="3" t="n">
        <f aca="false">IF(W339=0,0,IF(V339&gt;2132,(132+W339)/X339,(32+W339)/X339))</f>
        <v>0.418591388651269</v>
      </c>
      <c r="Z339" s="2" t="n">
        <v>2069</v>
      </c>
      <c r="AA339" s="3" t="n">
        <v>1439</v>
      </c>
      <c r="AB339" s="10" t="n">
        <f aca="false">AA339+Z339</f>
        <v>3508</v>
      </c>
      <c r="AC339" s="3" t="n">
        <f aca="false">IF(AA339=0,0,IF(Z339&gt;2132,(132+AA339)/AB339,(32+AA339)/AB339))</f>
        <v>0.419327251995439</v>
      </c>
      <c r="AD339" s="2" t="n">
        <v>2861</v>
      </c>
      <c r="AE339" s="3" t="n">
        <v>1101</v>
      </c>
      <c r="AF339" s="10" t="n">
        <f aca="false">AE339+AD339</f>
        <v>3962</v>
      </c>
      <c r="AG339" s="3" t="n">
        <f aca="false">IF(AE339=0,0,IF(AD339&gt;2132,(132+AE339)/AF339,(32+AE339)/AF339))</f>
        <v>0.31120646138314</v>
      </c>
      <c r="AH339" s="2" t="n">
        <v>3062</v>
      </c>
      <c r="AI339" s="3" t="n">
        <v>1328</v>
      </c>
      <c r="AJ339" s="10" t="n">
        <f aca="false">AI339+AH339</f>
        <v>4390</v>
      </c>
      <c r="AK339" s="3" t="n">
        <f aca="false">IF(AI339=0,0,IF(AH339&gt;2132,(132+AI339)/AJ339,(32+AI339)/AJ339))</f>
        <v>0.332574031890661</v>
      </c>
      <c r="AL339" s="2" t="n">
        <v>641</v>
      </c>
      <c r="AM339" s="3" t="n">
        <v>1243</v>
      </c>
      <c r="AN339" s="10" t="n">
        <f aca="false">AM339+AL339</f>
        <v>1884</v>
      </c>
      <c r="AO339" s="3" t="n">
        <f aca="false">IF(AM339=0,0,IF(AL339&gt;2132,(132+AM339)/AN339,(32+AM339)/AN339))</f>
        <v>0.676751592356688</v>
      </c>
      <c r="AP339" s="2" t="n">
        <v>447</v>
      </c>
      <c r="AQ339" s="3" t="n">
        <v>1105</v>
      </c>
      <c r="AR339" s="10" t="n">
        <f aca="false">AQ339+AP339</f>
        <v>1552</v>
      </c>
      <c r="AS339" s="3" t="n">
        <f aca="false">IF(AQ339=0,0,IF(AP339&gt;2132,(132+AQ339)/AR339,(32+AQ339)/AR339))</f>
        <v>0.732603092783505</v>
      </c>
      <c r="AT339" s="2" t="n">
        <v>1048</v>
      </c>
      <c r="AU339" s="3" t="n">
        <v>1199</v>
      </c>
      <c r="AV339" s="10" t="n">
        <f aca="false">AU339+AT339</f>
        <v>2247</v>
      </c>
      <c r="AW339" s="3" t="n">
        <f aca="false">IF(AU339=0,0,IF(AT339&gt;2132,(132+AU339)/AV339,(32+AU339)/AV339))</f>
        <v>0.547841566533155</v>
      </c>
    </row>
    <row r="340" customFormat="false" ht="15" hidden="false" customHeight="false" outlineLevel="0" collapsed="false">
      <c r="A340" s="7" t="n">
        <v>2</v>
      </c>
      <c r="B340" s="2" t="n">
        <v>610</v>
      </c>
      <c r="C340" s="3" t="n">
        <v>1215</v>
      </c>
      <c r="D340" s="10" t="n">
        <f aca="false">C340+B340</f>
        <v>1825</v>
      </c>
      <c r="E340" s="3" t="n">
        <f aca="false">IF(C340=0,0,IF(B340&gt;2132,(132+C340)/D340,(32+C340)/D340))</f>
        <v>0.683287671232877</v>
      </c>
      <c r="F340" s="2" t="n">
        <v>1711</v>
      </c>
      <c r="G340" s="3" t="n">
        <v>0</v>
      </c>
      <c r="H340" s="10" t="n">
        <f aca="false">G340+F340</f>
        <v>1711</v>
      </c>
      <c r="I340" s="3" t="n">
        <f aca="false">IF(G340=0,0,IF(F340&gt;2132,(132+G340)/H340,(32+G340)/H340))</f>
        <v>0</v>
      </c>
      <c r="J340" s="2" t="n">
        <v>788</v>
      </c>
      <c r="K340" s="3" t="n">
        <v>929</v>
      </c>
      <c r="L340" s="10" t="n">
        <f aca="false">K340+J340</f>
        <v>1717</v>
      </c>
      <c r="M340" s="3" t="n">
        <f aca="false">IF(K340=0,0,IF(J340&gt;2132,(132+K340)/L340,(32+K340)/L340))</f>
        <v>0.559697146185207</v>
      </c>
      <c r="N340" s="2" t="n">
        <v>1163</v>
      </c>
      <c r="O340" s="3" t="n">
        <v>859</v>
      </c>
      <c r="P340" s="10" t="n">
        <f aca="false">O340+N340</f>
        <v>2022</v>
      </c>
      <c r="Q340" s="3" t="n">
        <f aca="false">IF(O340=0,0,IF(N340&gt;2132,(132+O340)/P340,(32+O340)/P340))</f>
        <v>0.440652818991098</v>
      </c>
      <c r="R340" s="2" t="n">
        <v>1195</v>
      </c>
      <c r="S340" s="3" t="n">
        <v>1317</v>
      </c>
      <c r="T340" s="10" t="n">
        <f aca="false">S340+R340</f>
        <v>2512</v>
      </c>
      <c r="U340" s="3" t="n">
        <f aca="false">IF(S340=0,0,IF(R340&gt;2132,(132+S340)/T340,(32+S340)/T340))</f>
        <v>0.537022292993631</v>
      </c>
      <c r="V340" s="2" t="n">
        <v>1885</v>
      </c>
      <c r="W340" s="3" t="n">
        <v>1346</v>
      </c>
      <c r="X340" s="10" t="n">
        <f aca="false">W340+V340</f>
        <v>3231</v>
      </c>
      <c r="Y340" s="3" t="n">
        <f aca="false">IF(W340=0,0,IF(V340&gt;2132,(132+W340)/X340,(32+W340)/X340))</f>
        <v>0.426493345713401</v>
      </c>
      <c r="Z340" s="2" t="n">
        <v>3165</v>
      </c>
      <c r="AA340" s="3" t="n">
        <v>1425</v>
      </c>
      <c r="AB340" s="10" t="n">
        <f aca="false">AA340+Z340</f>
        <v>4590</v>
      </c>
      <c r="AC340" s="3" t="n">
        <f aca="false">IF(AA340=0,0,IF(Z340&gt;2132,(132+AA340)/AB340,(32+AA340)/AB340))</f>
        <v>0.33921568627451</v>
      </c>
      <c r="AD340" s="2" t="n">
        <v>2403</v>
      </c>
      <c r="AE340" s="3" t="n">
        <v>1231</v>
      </c>
      <c r="AF340" s="10" t="n">
        <f aca="false">AE340+AD340</f>
        <v>3634</v>
      </c>
      <c r="AG340" s="3" t="n">
        <f aca="false">IF(AE340=0,0,IF(AD340&gt;2132,(132+AE340)/AF340,(32+AE340)/AF340))</f>
        <v>0.375068794716566</v>
      </c>
      <c r="AH340" s="2" t="n">
        <v>3019</v>
      </c>
      <c r="AI340" s="3" t="n">
        <v>1323</v>
      </c>
      <c r="AJ340" s="10" t="n">
        <f aca="false">AI340+AH340</f>
        <v>4342</v>
      </c>
      <c r="AK340" s="3" t="n">
        <f aca="false">IF(AI340=0,0,IF(AH340&gt;2132,(132+AI340)/AJ340,(32+AI340)/AJ340))</f>
        <v>0.335099032703823</v>
      </c>
      <c r="AL340" s="2" t="n">
        <v>563</v>
      </c>
      <c r="AM340" s="3" t="n">
        <v>1246</v>
      </c>
      <c r="AN340" s="10" t="n">
        <f aca="false">AM340+AL340</f>
        <v>1809</v>
      </c>
      <c r="AO340" s="3" t="n">
        <f aca="false">IF(AM340=0,0,IF(AL340&gt;2132,(132+AM340)/AN340,(32+AM340)/AN340))</f>
        <v>0.706467661691542</v>
      </c>
      <c r="AP340" s="2" t="n">
        <v>426</v>
      </c>
      <c r="AQ340" s="3" t="n">
        <v>1040</v>
      </c>
      <c r="AR340" s="10" t="n">
        <f aca="false">AQ340+AP340</f>
        <v>1466</v>
      </c>
      <c r="AS340" s="3" t="n">
        <f aca="false">IF(AQ340=0,0,IF(AP340&gt;2132,(132+AQ340)/AR340,(32+AQ340)/AR340))</f>
        <v>0.731241473396999</v>
      </c>
      <c r="AT340" s="2" t="n">
        <v>962</v>
      </c>
      <c r="AU340" s="3" t="n">
        <v>1208</v>
      </c>
      <c r="AV340" s="10" t="n">
        <f aca="false">AU340+AT340</f>
        <v>2170</v>
      </c>
      <c r="AW340" s="3" t="n">
        <f aca="false">IF(AU340=0,0,IF(AT340&gt;2132,(132+AU340)/AV340,(32+AU340)/AV340))</f>
        <v>0.571428571428571</v>
      </c>
    </row>
    <row r="341" customFormat="false" ht="15" hidden="false" customHeight="false" outlineLevel="0" collapsed="false">
      <c r="A341" s="7" t="n">
        <v>3</v>
      </c>
      <c r="B341" s="2" t="n">
        <v>700</v>
      </c>
      <c r="C341" s="3" t="n">
        <v>1229</v>
      </c>
      <c r="D341" s="10" t="n">
        <f aca="false">C341+B341</f>
        <v>1929</v>
      </c>
      <c r="E341" s="3" t="n">
        <f aca="false">IF(C341=0,0,IF(B341&gt;2132,(132+C341)/D341,(32+C341)/D341))</f>
        <v>0.653706583722136</v>
      </c>
      <c r="F341" s="2" t="n">
        <v>1743</v>
      </c>
      <c r="G341" s="3" t="n">
        <v>0</v>
      </c>
      <c r="H341" s="10" t="n">
        <f aca="false">G341+F341</f>
        <v>1743</v>
      </c>
      <c r="I341" s="3" t="n">
        <f aca="false">IF(G341=0,0,IF(F341&gt;2132,(132+G341)/H341,(32+G341)/H341))</f>
        <v>0</v>
      </c>
      <c r="J341" s="2" t="n">
        <v>709</v>
      </c>
      <c r="K341" s="3" t="n">
        <v>1078</v>
      </c>
      <c r="L341" s="10" t="n">
        <f aca="false">K341+J341</f>
        <v>1787</v>
      </c>
      <c r="M341" s="3" t="n">
        <f aca="false">IF(K341=0,0,IF(J341&gt;2132,(132+K341)/L341,(32+K341)/L341))</f>
        <v>0.621152770005596</v>
      </c>
      <c r="N341" s="2" t="n">
        <v>1047</v>
      </c>
      <c r="O341" s="3" t="n">
        <v>974</v>
      </c>
      <c r="P341" s="10" t="n">
        <f aca="false">O341+N341</f>
        <v>2021</v>
      </c>
      <c r="Q341" s="3" t="n">
        <f aca="false">IF(O341=0,0,IF(N341&gt;2132,(132+O341)/P341,(32+O341)/P341))</f>
        <v>0.497773379515092</v>
      </c>
      <c r="R341" s="2" t="n">
        <v>1147</v>
      </c>
      <c r="S341" s="3" t="n">
        <v>1307</v>
      </c>
      <c r="T341" s="10" t="n">
        <f aca="false">S341+R341</f>
        <v>2454</v>
      </c>
      <c r="U341" s="3" t="n">
        <f aca="false">IF(S341=0,0,IF(R341&gt;2132,(132+S341)/T341,(32+S341)/T341))</f>
        <v>0.545639771801141</v>
      </c>
      <c r="V341" s="2" t="n">
        <v>2037</v>
      </c>
      <c r="W341" s="3" t="n">
        <v>1351</v>
      </c>
      <c r="X341" s="10" t="n">
        <f aca="false">W341+V341</f>
        <v>3388</v>
      </c>
      <c r="Y341" s="3" t="n">
        <f aca="false">IF(W341=0,0,IF(V341&gt;2132,(132+W341)/X341,(32+W341)/X341))</f>
        <v>0.408205430932704</v>
      </c>
      <c r="Z341" s="2" t="n">
        <v>4109</v>
      </c>
      <c r="AA341" s="3" t="n">
        <v>1416</v>
      </c>
      <c r="AB341" s="10" t="n">
        <f aca="false">AA341+Z341</f>
        <v>5525</v>
      </c>
      <c r="AC341" s="3" t="n">
        <f aca="false">IF(AA341=0,0,IF(Z341&gt;2132,(132+AA341)/AB341,(32+AA341)/AB341))</f>
        <v>0.280180995475113</v>
      </c>
      <c r="AD341" s="2" t="n">
        <v>2306</v>
      </c>
      <c r="AE341" s="3" t="n">
        <v>1299</v>
      </c>
      <c r="AF341" s="10" t="n">
        <f aca="false">AE341+AD341</f>
        <v>3605</v>
      </c>
      <c r="AG341" s="3" t="n">
        <f aca="false">IF(AE341=0,0,IF(AD341&gt;2132,(132+AE341)/AF341,(32+AE341)/AF341))</f>
        <v>0.396948682385576</v>
      </c>
      <c r="AH341" s="2" t="n">
        <v>2683</v>
      </c>
      <c r="AI341" s="3" t="n">
        <v>1341</v>
      </c>
      <c r="AJ341" s="10" t="n">
        <f aca="false">AI341+AH341</f>
        <v>4024</v>
      </c>
      <c r="AK341" s="3" t="n">
        <f aca="false">IF(AI341=0,0,IF(AH341&gt;2132,(132+AI341)/AJ341,(32+AI341)/AJ341))</f>
        <v>0.366053677932406</v>
      </c>
      <c r="AL341" s="2" t="n">
        <v>483</v>
      </c>
      <c r="AM341" s="3" t="n">
        <v>1268</v>
      </c>
      <c r="AN341" s="10" t="n">
        <f aca="false">AM341+AL341</f>
        <v>1751</v>
      </c>
      <c r="AO341" s="3" t="n">
        <f aca="false">IF(AM341=0,0,IF(AL341&gt;2132,(132+AM341)/AN341,(32+AM341)/AN341))</f>
        <v>0.742432895488292</v>
      </c>
      <c r="AP341" s="2" t="n">
        <v>365</v>
      </c>
      <c r="AQ341" s="3" t="n">
        <v>1014</v>
      </c>
      <c r="AR341" s="10" t="n">
        <f aca="false">AQ341+AP341</f>
        <v>1379</v>
      </c>
      <c r="AS341" s="3" t="n">
        <f aca="false">IF(AQ341=0,0,IF(AP341&gt;2132,(132+AQ341)/AR341,(32+AQ341)/AR341))</f>
        <v>0.758520667150109</v>
      </c>
      <c r="AT341" s="2" t="n">
        <v>931</v>
      </c>
      <c r="AU341" s="3" t="n">
        <v>1220</v>
      </c>
      <c r="AV341" s="10" t="n">
        <f aca="false">AU341+AT341</f>
        <v>2151</v>
      </c>
      <c r="AW341" s="3" t="n">
        <f aca="false">IF(AU341=0,0,IF(AT341&gt;2132,(132+AU341)/AV341,(32+AU341)/AV341))</f>
        <v>0.582054858205486</v>
      </c>
    </row>
    <row r="342" customFormat="false" ht="15" hidden="false" customHeight="false" outlineLevel="0" collapsed="false">
      <c r="A342" s="7" t="n">
        <v>4</v>
      </c>
      <c r="B342" s="2" t="n">
        <v>547</v>
      </c>
      <c r="C342" s="3" t="n">
        <v>1189</v>
      </c>
      <c r="D342" s="10" t="n">
        <f aca="false">C342+B342</f>
        <v>1736</v>
      </c>
      <c r="E342" s="3" t="n">
        <f aca="false">IF(C342=0,0,IF(B342&gt;2132,(132+C342)/D342,(32+C342)/D342))</f>
        <v>0.703341013824885</v>
      </c>
      <c r="F342" s="2" t="n">
        <v>1720</v>
      </c>
      <c r="G342" s="3" t="n">
        <v>0</v>
      </c>
      <c r="H342" s="10" t="n">
        <f aca="false">G342+F342</f>
        <v>1720</v>
      </c>
      <c r="I342" s="3" t="n">
        <f aca="false">IF(G342=0,0,IF(F342&gt;2132,(132+G342)/H342,(32+G342)/H342))</f>
        <v>0</v>
      </c>
      <c r="J342" s="2" t="n">
        <v>650</v>
      </c>
      <c r="K342" s="3" t="n">
        <v>1182</v>
      </c>
      <c r="L342" s="10" t="n">
        <f aca="false">K342+J342</f>
        <v>1832</v>
      </c>
      <c r="M342" s="3" t="n">
        <f aca="false">IF(K342=0,0,IF(J342&gt;2132,(132+K342)/L342,(32+K342)/L342))</f>
        <v>0.662663755458515</v>
      </c>
      <c r="N342" s="2" t="n">
        <v>872</v>
      </c>
      <c r="O342" s="3" t="n">
        <v>1102</v>
      </c>
      <c r="P342" s="10" t="n">
        <f aca="false">O342+N342</f>
        <v>1974</v>
      </c>
      <c r="Q342" s="3" t="n">
        <f aca="false">IF(O342=0,0,IF(N342&gt;2132,(132+O342)/P342,(32+O342)/P342))</f>
        <v>0.574468085106383</v>
      </c>
      <c r="R342" s="2" t="n">
        <v>1123</v>
      </c>
      <c r="S342" s="3" t="n">
        <v>1313</v>
      </c>
      <c r="T342" s="10" t="n">
        <f aca="false">S342+R342</f>
        <v>2436</v>
      </c>
      <c r="U342" s="3" t="n">
        <f aca="false">IF(S342=0,0,IF(R342&gt;2132,(132+S342)/T342,(32+S342)/T342))</f>
        <v>0.552134646962233</v>
      </c>
      <c r="V342" s="2" t="n">
        <v>2026</v>
      </c>
      <c r="W342" s="3" t="n">
        <v>1362</v>
      </c>
      <c r="X342" s="10" t="n">
        <f aca="false">W342+V342</f>
        <v>3388</v>
      </c>
      <c r="Y342" s="3" t="n">
        <f aca="false">IF(W342=0,0,IF(V342&gt;2132,(132+W342)/X342,(32+W342)/X342))</f>
        <v>0.411452184179457</v>
      </c>
      <c r="Z342" s="2" t="n">
        <v>4443</v>
      </c>
      <c r="AA342" s="3" t="n">
        <v>1438</v>
      </c>
      <c r="AB342" s="10" t="n">
        <f aca="false">AA342+Z342</f>
        <v>5881</v>
      </c>
      <c r="AC342" s="3" t="n">
        <f aca="false">IF(AA342=0,0,IF(Z342&gt;2132,(132+AA342)/AB342,(32+AA342)/AB342))</f>
        <v>0.266961401122258</v>
      </c>
      <c r="AD342" s="2" t="n">
        <v>2344</v>
      </c>
      <c r="AE342" s="3" t="n">
        <v>1352</v>
      </c>
      <c r="AF342" s="10" t="n">
        <f aca="false">AE342+AD342</f>
        <v>3696</v>
      </c>
      <c r="AG342" s="3" t="n">
        <f aca="false">IF(AE342=0,0,IF(AD342&gt;2132,(132+AE342)/AF342,(32+AE342)/AF342))</f>
        <v>0.401515151515152</v>
      </c>
      <c r="AH342" s="2" t="n">
        <v>2763</v>
      </c>
      <c r="AI342" s="3" t="n">
        <v>1342</v>
      </c>
      <c r="AJ342" s="10" t="n">
        <f aca="false">AI342+AH342</f>
        <v>4105</v>
      </c>
      <c r="AK342" s="3" t="n">
        <f aca="false">IF(AI342=0,0,IF(AH342&gt;2132,(132+AI342)/AJ342,(32+AI342)/AJ342))</f>
        <v>0.359074299634592</v>
      </c>
      <c r="AL342" s="2" t="n">
        <v>435</v>
      </c>
      <c r="AM342" s="3" t="n">
        <v>1267</v>
      </c>
      <c r="AN342" s="10" t="n">
        <f aca="false">AM342+AL342</f>
        <v>1702</v>
      </c>
      <c r="AO342" s="3" t="n">
        <f aca="false">IF(AM342=0,0,IF(AL342&gt;2132,(132+AM342)/AN342,(32+AM342)/AN342))</f>
        <v>0.763219741480611</v>
      </c>
      <c r="AP342" s="2" t="n">
        <v>390</v>
      </c>
      <c r="AQ342" s="3" t="n">
        <v>1001</v>
      </c>
      <c r="AR342" s="10" t="n">
        <f aca="false">AQ342+AP342</f>
        <v>1391</v>
      </c>
      <c r="AS342" s="3" t="n">
        <f aca="false">IF(AQ342=0,0,IF(AP342&gt;2132,(132+AQ342)/AR342,(32+AQ342)/AR342))</f>
        <v>0.742631200575126</v>
      </c>
      <c r="AT342" s="2" t="n">
        <v>851</v>
      </c>
      <c r="AU342" s="3" t="n">
        <v>1220</v>
      </c>
      <c r="AV342" s="10" t="n">
        <f aca="false">AU342+AT342</f>
        <v>2071</v>
      </c>
      <c r="AW342" s="3" t="n">
        <f aca="false">IF(AU342=0,0,IF(AT342&gt;2132,(132+AU342)/AV342,(32+AU342)/AV342))</f>
        <v>0.604538870111057</v>
      </c>
    </row>
    <row r="343" customFormat="false" ht="15" hidden="false" customHeight="false" outlineLevel="0" collapsed="false">
      <c r="A343" s="7" t="n">
        <v>5</v>
      </c>
      <c r="B343" s="2" t="n">
        <v>495</v>
      </c>
      <c r="C343" s="3" t="n">
        <v>1194</v>
      </c>
      <c r="D343" s="10" t="n">
        <f aca="false">C343+B343</f>
        <v>1689</v>
      </c>
      <c r="E343" s="3" t="n">
        <f aca="false">IF(C343=0,0,IF(B343&gt;2132,(132+C343)/D343,(32+C343)/D343))</f>
        <v>0.725873297809355</v>
      </c>
      <c r="F343" s="2" t="n">
        <v>1719</v>
      </c>
      <c r="G343" s="3" t="n">
        <v>0</v>
      </c>
      <c r="H343" s="10" t="n">
        <f aca="false">G343+F343</f>
        <v>1719</v>
      </c>
      <c r="I343" s="3" t="n">
        <f aca="false">IF(G343=0,0,IF(F343&gt;2132,(132+G343)/H343,(32+G343)/H343))</f>
        <v>0</v>
      </c>
      <c r="J343" s="2" t="n">
        <v>858</v>
      </c>
      <c r="K343" s="3" t="n">
        <v>1221</v>
      </c>
      <c r="L343" s="10" t="n">
        <f aca="false">K343+J343</f>
        <v>2079</v>
      </c>
      <c r="M343" s="3" t="n">
        <f aca="false">IF(K343=0,0,IF(J343&gt;2132,(132+K343)/L343,(32+K343)/L343))</f>
        <v>0.602693602693603</v>
      </c>
      <c r="N343" s="2" t="n">
        <v>790</v>
      </c>
      <c r="O343" s="3" t="n">
        <v>1179</v>
      </c>
      <c r="P343" s="10" t="n">
        <f aca="false">O343+N343</f>
        <v>1969</v>
      </c>
      <c r="Q343" s="3" t="n">
        <f aca="false">IF(O343=0,0,IF(N343&gt;2132,(132+O343)/P343,(32+O343)/P343))</f>
        <v>0.615033011681056</v>
      </c>
      <c r="R343" s="2" t="n">
        <v>1107</v>
      </c>
      <c r="S343" s="3" t="n">
        <v>1314</v>
      </c>
      <c r="T343" s="10" t="n">
        <f aca="false">S343+R343</f>
        <v>2421</v>
      </c>
      <c r="U343" s="3" t="n">
        <f aca="false">IF(S343=0,0,IF(R343&gt;2132,(132+S343)/T343,(32+S343)/T343))</f>
        <v>0.555968608013218</v>
      </c>
      <c r="V343" s="2" t="n">
        <v>1990</v>
      </c>
      <c r="W343" s="3" t="n">
        <v>1367</v>
      </c>
      <c r="X343" s="10" t="n">
        <f aca="false">W343+V343</f>
        <v>3357</v>
      </c>
      <c r="Y343" s="3" t="n">
        <f aca="false">IF(W343=0,0,IF(V343&gt;2132,(132+W343)/X343,(32+W343)/X343))</f>
        <v>0.416741137920763</v>
      </c>
      <c r="Z343" s="2" t="n">
        <v>4005</v>
      </c>
      <c r="AA343" s="3" t="n">
        <v>1448</v>
      </c>
      <c r="AB343" s="10" t="n">
        <f aca="false">AA343+Z343</f>
        <v>5453</v>
      </c>
      <c r="AC343" s="3" t="n">
        <f aca="false">IF(AA343=0,0,IF(Z343&gt;2132,(132+AA343)/AB343,(32+AA343)/AB343))</f>
        <v>0.289748762149276</v>
      </c>
      <c r="AD343" s="2" t="n">
        <v>2261</v>
      </c>
      <c r="AE343" s="3" t="n">
        <v>1396</v>
      </c>
      <c r="AF343" s="10" t="n">
        <f aca="false">AE343+AD343</f>
        <v>3657</v>
      </c>
      <c r="AG343" s="3" t="n">
        <f aca="false">IF(AE343=0,0,IF(AD343&gt;2132,(132+AE343)/AF343,(32+AE343)/AF343))</f>
        <v>0.417828821438337</v>
      </c>
      <c r="AH343" s="2" t="n">
        <v>3201</v>
      </c>
      <c r="AI343" s="3" t="n">
        <v>1319</v>
      </c>
      <c r="AJ343" s="10" t="n">
        <f aca="false">AI343+AH343</f>
        <v>4520</v>
      </c>
      <c r="AK343" s="3" t="n">
        <f aca="false">IF(AI343=0,0,IF(AH343&gt;2132,(132+AI343)/AJ343,(32+AI343)/AJ343))</f>
        <v>0.321017699115044</v>
      </c>
      <c r="AL343" s="2" t="n">
        <v>371</v>
      </c>
      <c r="AM343" s="3" t="n">
        <v>1239</v>
      </c>
      <c r="AN343" s="10" t="n">
        <f aca="false">AM343+AL343</f>
        <v>1610</v>
      </c>
      <c r="AO343" s="3" t="n">
        <f aca="false">IF(AM343=0,0,IF(AL343&gt;2132,(132+AM343)/AN343,(32+AM343)/AN343))</f>
        <v>0.78944099378882</v>
      </c>
      <c r="AP343" s="2" t="n">
        <v>405</v>
      </c>
      <c r="AQ343" s="3" t="n">
        <v>1001</v>
      </c>
      <c r="AR343" s="10" t="n">
        <f aca="false">AQ343+AP343</f>
        <v>1406</v>
      </c>
      <c r="AS343" s="3" t="n">
        <f aca="false">IF(AQ343=0,0,IF(AP343&gt;2132,(132+AQ343)/AR343,(32+AQ343)/AR343))</f>
        <v>0.73470839260313</v>
      </c>
      <c r="AT343" s="2" t="n">
        <v>707</v>
      </c>
      <c r="AU343" s="3" t="n">
        <v>1213</v>
      </c>
      <c r="AV343" s="10" t="n">
        <f aca="false">AU343+AT343</f>
        <v>1920</v>
      </c>
      <c r="AW343" s="3" t="n">
        <f aca="false">IF(AU343=0,0,IF(AT343&gt;2132,(132+AU343)/AV343,(32+AU343)/AV343))</f>
        <v>0.6484375</v>
      </c>
    </row>
    <row r="344" customFormat="false" ht="15" hidden="false" customHeight="false" outlineLevel="0" collapsed="false">
      <c r="A344" s="7" t="n">
        <v>6</v>
      </c>
      <c r="B344" s="2" t="n">
        <v>439</v>
      </c>
      <c r="C344" s="3" t="n">
        <v>1189</v>
      </c>
      <c r="D344" s="10" t="n">
        <f aca="false">C344+B344</f>
        <v>1628</v>
      </c>
      <c r="E344" s="3" t="n">
        <f aca="false">IF(C344=0,0,IF(B344&gt;2132,(132+C344)/D344,(32+C344)/D344))</f>
        <v>0.75</v>
      </c>
      <c r="F344" s="2" t="n">
        <v>1810</v>
      </c>
      <c r="G344" s="3" t="n">
        <v>0</v>
      </c>
      <c r="H344" s="10" t="n">
        <f aca="false">G344+F344</f>
        <v>1810</v>
      </c>
      <c r="I344" s="3" t="n">
        <f aca="false">IF(G344=0,0,IF(F344&gt;2132,(132+G344)/H344,(32+G344)/H344))</f>
        <v>0</v>
      </c>
      <c r="J344" s="2" t="n">
        <v>3173</v>
      </c>
      <c r="K344" s="3" t="n">
        <v>1300</v>
      </c>
      <c r="L344" s="10" t="n">
        <f aca="false">K344+J344</f>
        <v>4473</v>
      </c>
      <c r="M344" s="3" t="n">
        <f aca="false">IF(K344=0,0,IF(J344&gt;2132,(132+K344)/L344,(32+K344)/L344))</f>
        <v>0.320143080706461</v>
      </c>
      <c r="N344" s="2" t="n">
        <v>789</v>
      </c>
      <c r="O344" s="3" t="n">
        <v>1212</v>
      </c>
      <c r="P344" s="10" t="n">
        <f aca="false">O344+N344</f>
        <v>2001</v>
      </c>
      <c r="Q344" s="3" t="n">
        <f aca="false">IF(O344=0,0,IF(N344&gt;2132,(132+O344)/P344,(32+O344)/P344))</f>
        <v>0.621689155422289</v>
      </c>
      <c r="R344" s="2" t="n">
        <v>1070</v>
      </c>
      <c r="S344" s="3" t="n">
        <v>1309</v>
      </c>
      <c r="T344" s="10" t="n">
        <f aca="false">S344+R344</f>
        <v>2379</v>
      </c>
      <c r="U344" s="3" t="n">
        <f aca="false">IF(S344=0,0,IF(R344&gt;2132,(132+S344)/T344,(32+S344)/T344))</f>
        <v>0.563682219419924</v>
      </c>
      <c r="V344" s="2" t="n">
        <v>1679</v>
      </c>
      <c r="W344" s="3" t="n">
        <v>1356</v>
      </c>
      <c r="X344" s="10" t="n">
        <f aca="false">W344+V344</f>
        <v>3035</v>
      </c>
      <c r="Y344" s="3" t="n">
        <f aca="false">IF(W344=0,0,IF(V344&gt;2132,(132+W344)/X344,(32+W344)/X344))</f>
        <v>0.457331136738056</v>
      </c>
      <c r="Z344" s="2" t="n">
        <v>3425</v>
      </c>
      <c r="AA344" s="3" t="n">
        <v>1450</v>
      </c>
      <c r="AB344" s="10" t="n">
        <f aca="false">AA344+Z344</f>
        <v>4875</v>
      </c>
      <c r="AC344" s="3" t="n">
        <f aca="false">IF(AA344=0,0,IF(Z344&gt;2132,(132+AA344)/AB344,(32+AA344)/AB344))</f>
        <v>0.324512820512821</v>
      </c>
      <c r="AD344" s="2" t="n">
        <v>2636</v>
      </c>
      <c r="AE344" s="3" t="n">
        <v>1440</v>
      </c>
      <c r="AF344" s="10" t="n">
        <f aca="false">AE344+AD344</f>
        <v>4076</v>
      </c>
      <c r="AG344" s="3" t="n">
        <f aca="false">IF(AE344=0,0,IF(AD344&gt;2132,(132+AE344)/AF344,(32+AE344)/AF344))</f>
        <v>0.38567222767419</v>
      </c>
      <c r="AH344" s="2" t="n">
        <v>3548</v>
      </c>
      <c r="AI344" s="3" t="n">
        <v>1309</v>
      </c>
      <c r="AJ344" s="10" t="n">
        <f aca="false">AI344+AH344</f>
        <v>4857</v>
      </c>
      <c r="AK344" s="3" t="n">
        <f aca="false">IF(AI344=0,0,IF(AH344&gt;2132,(132+AI344)/AJ344,(32+AI344)/AJ344))</f>
        <v>0.29668519662343</v>
      </c>
      <c r="AL344" s="2" t="n">
        <v>361</v>
      </c>
      <c r="AM344" s="3" t="n">
        <v>1201</v>
      </c>
      <c r="AN344" s="10" t="n">
        <f aca="false">AM344+AL344</f>
        <v>1562</v>
      </c>
      <c r="AO344" s="3" t="n">
        <f aca="false">IF(AM344=0,0,IF(AL344&gt;2132,(132+AM344)/AN344,(32+AM344)/AN344))</f>
        <v>0.789372599231754</v>
      </c>
      <c r="AP344" s="2" t="n">
        <v>394</v>
      </c>
      <c r="AQ344" s="3" t="n">
        <v>988</v>
      </c>
      <c r="AR344" s="10" t="n">
        <f aca="false">AQ344+AP344</f>
        <v>1382</v>
      </c>
      <c r="AS344" s="3" t="n">
        <f aca="false">IF(AQ344=0,0,IF(AP344&gt;2132,(132+AQ344)/AR344,(32+AQ344)/AR344))</f>
        <v>0.738060781476122</v>
      </c>
      <c r="AT344" s="2" t="n">
        <v>573</v>
      </c>
      <c r="AU344" s="3" t="n">
        <v>1201</v>
      </c>
      <c r="AV344" s="10" t="n">
        <f aca="false">AU344+AT344</f>
        <v>1774</v>
      </c>
      <c r="AW344" s="3" t="n">
        <f aca="false">IF(AU344=0,0,IF(AT344&gt;2132,(132+AU344)/AV344,(32+AU344)/AV344))</f>
        <v>0.695039458850056</v>
      </c>
    </row>
    <row r="345" customFormat="false" ht="15" hidden="false" customHeight="false" outlineLevel="0" collapsed="false">
      <c r="A345" s="7" t="n">
        <v>7</v>
      </c>
      <c r="B345" s="2" t="n">
        <v>332</v>
      </c>
      <c r="C345" s="3" t="n">
        <v>1169</v>
      </c>
      <c r="D345" s="10" t="n">
        <f aca="false">C345+B345</f>
        <v>1501</v>
      </c>
      <c r="E345" s="3" t="n">
        <f aca="false">IF(C345=0,0,IF(B345&gt;2132,(132+C345)/D345,(32+C345)/D345))</f>
        <v>0.800133244503664</v>
      </c>
      <c r="F345" s="2" t="n">
        <v>1846</v>
      </c>
      <c r="G345" s="3" t="n">
        <v>0</v>
      </c>
      <c r="H345" s="10" t="n">
        <f aca="false">G345+F345</f>
        <v>1846</v>
      </c>
      <c r="I345" s="3" t="n">
        <f aca="false">IF(G345=0,0,IF(F345&gt;2132,(132+G345)/H345,(32+G345)/H345))</f>
        <v>0</v>
      </c>
      <c r="J345" s="2" t="n">
        <v>3241</v>
      </c>
      <c r="K345" s="3" t="n">
        <v>1278</v>
      </c>
      <c r="L345" s="10" t="n">
        <f aca="false">K345+J345</f>
        <v>4519</v>
      </c>
      <c r="M345" s="3" t="n">
        <f aca="false">IF(K345=0,0,IF(J345&gt;2132,(132+K345)/L345,(32+K345)/L345))</f>
        <v>0.31201593272848</v>
      </c>
      <c r="N345" s="2" t="n">
        <v>848</v>
      </c>
      <c r="O345" s="3" t="n">
        <v>1254</v>
      </c>
      <c r="P345" s="10" t="n">
        <f aca="false">O345+N345</f>
        <v>2102</v>
      </c>
      <c r="Q345" s="3" t="n">
        <f aca="false">IF(O345=0,0,IF(N345&gt;2132,(132+O345)/P345,(32+O345)/P345))</f>
        <v>0.611798287345385</v>
      </c>
      <c r="R345" s="2" t="n">
        <v>1048</v>
      </c>
      <c r="S345" s="3" t="n">
        <v>1305</v>
      </c>
      <c r="T345" s="10" t="n">
        <f aca="false">S345+R345</f>
        <v>2353</v>
      </c>
      <c r="U345" s="3" t="n">
        <f aca="false">IF(S345=0,0,IF(R345&gt;2132,(132+S345)/T345,(32+S345)/T345))</f>
        <v>0.568210794730132</v>
      </c>
      <c r="V345" s="2" t="n">
        <v>1703</v>
      </c>
      <c r="W345" s="3" t="n">
        <v>1366</v>
      </c>
      <c r="X345" s="10" t="n">
        <f aca="false">W345+V345</f>
        <v>3069</v>
      </c>
      <c r="Y345" s="3" t="n">
        <f aca="false">IF(W345=0,0,IF(V345&gt;2132,(132+W345)/X345,(32+W345)/X345))</f>
        <v>0.455522971652004</v>
      </c>
      <c r="Z345" s="2" t="n">
        <v>3374</v>
      </c>
      <c r="AA345" s="3" t="n">
        <v>1453</v>
      </c>
      <c r="AB345" s="10" t="n">
        <f aca="false">AA345+Z345</f>
        <v>4827</v>
      </c>
      <c r="AC345" s="3" t="n">
        <f aca="false">IF(AA345=0,0,IF(Z345&gt;2132,(132+AA345)/AB345,(32+AA345)/AB345))</f>
        <v>0.328361301015123</v>
      </c>
      <c r="AD345" s="2" t="n">
        <v>3679</v>
      </c>
      <c r="AE345" s="3" t="n">
        <v>1420</v>
      </c>
      <c r="AF345" s="10" t="n">
        <f aca="false">AE345+AD345</f>
        <v>5099</v>
      </c>
      <c r="AG345" s="3" t="n">
        <f aca="false">IF(AE345=0,0,IF(AD345&gt;2132,(132+AE345)/AF345,(32+AE345)/AF345))</f>
        <v>0.304373406550304</v>
      </c>
      <c r="AH345" s="2" t="n">
        <v>3872</v>
      </c>
      <c r="AI345" s="3" t="n">
        <v>1324</v>
      </c>
      <c r="AJ345" s="10" t="n">
        <f aca="false">AI345+AH345</f>
        <v>5196</v>
      </c>
      <c r="AK345" s="3" t="n">
        <f aca="false">IF(AI345=0,0,IF(AH345&gt;2132,(132+AI345)/AJ345,(32+AI345)/AJ345))</f>
        <v>0.280215550423403</v>
      </c>
      <c r="AL345" s="2" t="n">
        <v>481</v>
      </c>
      <c r="AM345" s="3" t="n">
        <v>1228</v>
      </c>
      <c r="AN345" s="10" t="n">
        <f aca="false">AM345+AL345</f>
        <v>1709</v>
      </c>
      <c r="AO345" s="3" t="n">
        <f aca="false">IF(AM345=0,0,IF(AL345&gt;2132,(132+AM345)/AN345,(32+AM345)/AN345))</f>
        <v>0.737273259215916</v>
      </c>
      <c r="AP345" s="2" t="n">
        <v>355</v>
      </c>
      <c r="AQ345" s="3" t="n">
        <v>952</v>
      </c>
      <c r="AR345" s="10" t="n">
        <f aca="false">AQ345+AP345</f>
        <v>1307</v>
      </c>
      <c r="AS345" s="3" t="n">
        <f aca="false">IF(AQ345=0,0,IF(AP345&gt;2132,(132+AQ345)/AR345,(32+AQ345)/AR345))</f>
        <v>0.752869166029074</v>
      </c>
      <c r="AT345" s="2" t="n">
        <v>570</v>
      </c>
      <c r="AU345" s="3" t="n">
        <v>1207</v>
      </c>
      <c r="AV345" s="10" t="n">
        <f aca="false">AU345+AT345</f>
        <v>1777</v>
      </c>
      <c r="AW345" s="3" t="n">
        <f aca="false">IF(AU345=0,0,IF(AT345&gt;2132,(132+AU345)/AV345,(32+AU345)/AV345))</f>
        <v>0.697242543612831</v>
      </c>
    </row>
    <row r="346" customFormat="false" ht="15" hidden="false" customHeight="false" outlineLevel="0" collapsed="false">
      <c r="A346" s="7" t="n">
        <v>8</v>
      </c>
      <c r="B346" s="2" t="n">
        <v>246</v>
      </c>
      <c r="C346" s="3" t="n">
        <v>1151</v>
      </c>
      <c r="D346" s="10" t="n">
        <f aca="false">C346+B346</f>
        <v>1397</v>
      </c>
      <c r="E346" s="3" t="n">
        <f aca="false">IF(C346=0,0,IF(B346&gt;2132,(132+C346)/D346,(32+C346)/D346))</f>
        <v>0.846814602720115</v>
      </c>
      <c r="F346" s="2" t="n">
        <v>1845</v>
      </c>
      <c r="G346" s="3" t="n">
        <v>0</v>
      </c>
      <c r="H346" s="10" t="n">
        <f aca="false">G346+F346</f>
        <v>1845</v>
      </c>
      <c r="I346" s="3" t="n">
        <f aca="false">IF(G346=0,0,IF(F346&gt;2132,(132+G346)/H346,(32+G346)/H346))</f>
        <v>0</v>
      </c>
      <c r="J346" s="2" t="n">
        <v>2623</v>
      </c>
      <c r="K346" s="3" t="n">
        <v>1260</v>
      </c>
      <c r="L346" s="10" t="n">
        <f aca="false">K346+J346</f>
        <v>3883</v>
      </c>
      <c r="M346" s="3" t="n">
        <f aca="false">IF(K346=0,0,IF(J346&gt;2132,(132+K346)/L346,(32+K346)/L346))</f>
        <v>0.358485706927633</v>
      </c>
      <c r="N346" s="2" t="n">
        <v>1572</v>
      </c>
      <c r="O346" s="3" t="n">
        <v>1165</v>
      </c>
      <c r="P346" s="10" t="n">
        <f aca="false">O346+N346</f>
        <v>2737</v>
      </c>
      <c r="Q346" s="3" t="n">
        <f aca="false">IF(O346=0,0,IF(N346&gt;2132,(132+O346)/P346,(32+O346)/P346))</f>
        <v>0.437340153452685</v>
      </c>
      <c r="R346" s="2" t="n">
        <v>951</v>
      </c>
      <c r="S346" s="3" t="n">
        <v>1295</v>
      </c>
      <c r="T346" s="10" t="n">
        <f aca="false">S346+R346</f>
        <v>2246</v>
      </c>
      <c r="U346" s="3" t="n">
        <f aca="false">IF(S346=0,0,IF(R346&gt;2132,(132+S346)/T346,(32+S346)/T346))</f>
        <v>0.590828138913624</v>
      </c>
      <c r="V346" s="2" t="n">
        <v>1795</v>
      </c>
      <c r="W346" s="3" t="n">
        <v>1379</v>
      </c>
      <c r="X346" s="10" t="n">
        <f aca="false">W346+V346</f>
        <v>3174</v>
      </c>
      <c r="Y346" s="3" t="n">
        <f aca="false">IF(W346=0,0,IF(V346&gt;2132,(132+W346)/X346,(32+W346)/X346))</f>
        <v>0.444549464398236</v>
      </c>
      <c r="Z346" s="2" t="n">
        <v>3629</v>
      </c>
      <c r="AA346" s="3" t="n">
        <v>1447</v>
      </c>
      <c r="AB346" s="10" t="n">
        <f aca="false">AA346+Z346</f>
        <v>5076</v>
      </c>
      <c r="AC346" s="3" t="n">
        <f aca="false">IF(AA346=0,0,IF(Z346&gt;2132,(132+AA346)/AB346,(32+AA346)/AB346))</f>
        <v>0.31107171000788</v>
      </c>
      <c r="AD346" s="2" t="n">
        <v>3576</v>
      </c>
      <c r="AE346" s="3" t="n">
        <v>1321</v>
      </c>
      <c r="AF346" s="10" t="n">
        <f aca="false">AE346+AD346</f>
        <v>4897</v>
      </c>
      <c r="AG346" s="3" t="n">
        <f aca="false">IF(AE346=0,0,IF(AD346&gt;2132,(132+AE346)/AF346,(32+AE346)/AF346))</f>
        <v>0.296712272820094</v>
      </c>
      <c r="AH346" s="2" t="n">
        <v>4274</v>
      </c>
      <c r="AI346" s="3" t="n">
        <v>1317</v>
      </c>
      <c r="AJ346" s="10" t="n">
        <f aca="false">AI346+AH346</f>
        <v>5591</v>
      </c>
      <c r="AK346" s="3" t="n">
        <f aca="false">IF(AI346=0,0,IF(AH346&gt;2132,(132+AI346)/AJ346,(32+AI346)/AJ346))</f>
        <v>0.2591665176176</v>
      </c>
      <c r="AL346" s="2" t="n">
        <v>452</v>
      </c>
      <c r="AM346" s="3" t="n">
        <v>1232</v>
      </c>
      <c r="AN346" s="10" t="n">
        <f aca="false">AM346+AL346</f>
        <v>1684</v>
      </c>
      <c r="AO346" s="3" t="n">
        <f aca="false">IF(AM346=0,0,IF(AL346&gt;2132,(132+AM346)/AN346,(32+AM346)/AN346))</f>
        <v>0.750593824228029</v>
      </c>
      <c r="AP346" s="2" t="n">
        <v>307</v>
      </c>
      <c r="AQ346" s="3" t="n">
        <v>942</v>
      </c>
      <c r="AR346" s="10" t="n">
        <f aca="false">AQ346+AP346</f>
        <v>1249</v>
      </c>
      <c r="AS346" s="3" t="n">
        <f aca="false">IF(AQ346=0,0,IF(AP346&gt;2132,(132+AQ346)/AR346,(32+AQ346)/AR346))</f>
        <v>0.77982385908727</v>
      </c>
      <c r="AT346" s="2" t="n">
        <v>893</v>
      </c>
      <c r="AU346" s="3" t="n">
        <v>1229</v>
      </c>
      <c r="AV346" s="10" t="n">
        <f aca="false">AU346+AT346</f>
        <v>2122</v>
      </c>
      <c r="AW346" s="3" t="n">
        <f aca="false">IF(AU346=0,0,IF(AT346&gt;2132,(132+AU346)/AV346,(32+AU346)/AV346))</f>
        <v>0.594250706880302</v>
      </c>
    </row>
    <row r="347" customFormat="false" ht="15" hidden="false" customHeight="false" outlineLevel="0" collapsed="false">
      <c r="A347" s="7" t="n">
        <v>9</v>
      </c>
      <c r="B347" s="2" t="n">
        <v>207</v>
      </c>
      <c r="C347" s="3" t="n">
        <v>1109</v>
      </c>
      <c r="D347" s="10" t="n">
        <f aca="false">C347+B347</f>
        <v>1316</v>
      </c>
      <c r="E347" s="3" t="n">
        <f aca="false">IF(C347=0,0,IF(B347&gt;2132,(132+C347)/D347,(32+C347)/D347))</f>
        <v>0.867021276595745</v>
      </c>
      <c r="F347" s="2" t="n">
        <v>2069</v>
      </c>
      <c r="G347" s="3" t="n">
        <v>0</v>
      </c>
      <c r="H347" s="10" t="n">
        <f aca="false">G347+F347</f>
        <v>2069</v>
      </c>
      <c r="I347" s="3" t="n">
        <f aca="false">IF(G347=0,0,IF(F347&gt;2132,(132+G347)/H347,(32+G347)/H347))</f>
        <v>0</v>
      </c>
      <c r="J347" s="2" t="n">
        <v>2259</v>
      </c>
      <c r="K347" s="3" t="n">
        <v>1254</v>
      </c>
      <c r="L347" s="10" t="n">
        <f aca="false">K347+J347</f>
        <v>3513</v>
      </c>
      <c r="M347" s="3" t="n">
        <f aca="false">IF(K347=0,0,IF(J347&gt;2132,(132+K347)/L347,(32+K347)/L347))</f>
        <v>0.394534585824082</v>
      </c>
      <c r="N347" s="2" t="n">
        <v>2700</v>
      </c>
      <c r="O347" s="3" t="n">
        <v>1172</v>
      </c>
      <c r="P347" s="10" t="n">
        <f aca="false">O347+N347</f>
        <v>3872</v>
      </c>
      <c r="Q347" s="3" t="n">
        <f aca="false">IF(O347=0,0,IF(N347&gt;2132,(132+O347)/P347,(32+O347)/P347))</f>
        <v>0.336776859504132</v>
      </c>
      <c r="R347" s="2" t="n">
        <v>958</v>
      </c>
      <c r="S347" s="3" t="n">
        <v>1293</v>
      </c>
      <c r="T347" s="10" t="n">
        <f aca="false">S347+R347</f>
        <v>2251</v>
      </c>
      <c r="U347" s="3" t="n">
        <f aca="false">IF(S347=0,0,IF(R347&gt;2132,(132+S347)/T347,(32+S347)/T347))</f>
        <v>0.588627276765882</v>
      </c>
      <c r="V347" s="2" t="n">
        <v>1896</v>
      </c>
      <c r="W347" s="3" t="n">
        <v>1376</v>
      </c>
      <c r="X347" s="10" t="n">
        <f aca="false">W347+V347</f>
        <v>3272</v>
      </c>
      <c r="Y347" s="3" t="n">
        <f aca="false">IF(W347=0,0,IF(V347&gt;2132,(132+W347)/X347,(32+W347)/X347))</f>
        <v>0.430317848410758</v>
      </c>
      <c r="Z347" s="2" t="n">
        <v>3946</v>
      </c>
      <c r="AA347" s="3" t="n">
        <v>1449</v>
      </c>
      <c r="AB347" s="10" t="n">
        <f aca="false">AA347+Z347</f>
        <v>5395</v>
      </c>
      <c r="AC347" s="3" t="n">
        <f aca="false">IF(AA347=0,0,IF(Z347&gt;2132,(132+AA347)/AB347,(32+AA347)/AB347))</f>
        <v>0.293049119555144</v>
      </c>
      <c r="AD347" s="2" t="n">
        <v>2454</v>
      </c>
      <c r="AE347" s="3" t="n">
        <v>1263</v>
      </c>
      <c r="AF347" s="10" t="n">
        <f aca="false">AE347+AD347</f>
        <v>3717</v>
      </c>
      <c r="AG347" s="3" t="n">
        <f aca="false">IF(AE347=0,0,IF(AD347&gt;2132,(132+AE347)/AF347,(32+AE347)/AF347))</f>
        <v>0.375302663438257</v>
      </c>
      <c r="AH347" s="2" t="n">
        <v>4361</v>
      </c>
      <c r="AI347" s="3" t="n">
        <v>1307</v>
      </c>
      <c r="AJ347" s="10" t="n">
        <f aca="false">AI347+AH347</f>
        <v>5668</v>
      </c>
      <c r="AK347" s="3" t="n">
        <f aca="false">IF(AI347=0,0,IF(AH347&gt;2132,(132+AI347)/AJ347,(32+AI347)/AJ347))</f>
        <v>0.253881439661256</v>
      </c>
      <c r="AL347" s="2" t="n">
        <v>433</v>
      </c>
      <c r="AM347" s="3" t="n">
        <v>1244</v>
      </c>
      <c r="AN347" s="10" t="n">
        <f aca="false">AM347+AL347</f>
        <v>1677</v>
      </c>
      <c r="AO347" s="3" t="n">
        <f aca="false">IF(AM347=0,0,IF(AL347&gt;2132,(132+AM347)/AN347,(32+AM347)/AN347))</f>
        <v>0.760882528324389</v>
      </c>
      <c r="AP347" s="2" t="n">
        <v>333</v>
      </c>
      <c r="AQ347" s="3" t="n">
        <v>957</v>
      </c>
      <c r="AR347" s="10" t="n">
        <f aca="false">AQ347+AP347</f>
        <v>1290</v>
      </c>
      <c r="AS347" s="3" t="n">
        <f aca="false">IF(AQ347=0,0,IF(AP347&gt;2132,(132+AQ347)/AR347,(32+AQ347)/AR347))</f>
        <v>0.766666666666667</v>
      </c>
      <c r="AT347" s="2" t="n">
        <v>1307</v>
      </c>
      <c r="AU347" s="3" t="n">
        <v>1235</v>
      </c>
      <c r="AV347" s="10" t="n">
        <f aca="false">AU347+AT347</f>
        <v>2542</v>
      </c>
      <c r="AW347" s="3" t="n">
        <f aca="false">IF(AU347=0,0,IF(AT347&gt;2132,(132+AU347)/AV347,(32+AU347)/AV347))</f>
        <v>0.498426435877262</v>
      </c>
    </row>
    <row r="348" customFormat="false" ht="15" hidden="false" customHeight="false" outlineLevel="0" collapsed="false">
      <c r="A348" s="7" t="n">
        <v>10</v>
      </c>
      <c r="B348" s="2" t="n">
        <v>230</v>
      </c>
      <c r="C348" s="3" t="n">
        <v>1104</v>
      </c>
      <c r="D348" s="10" t="n">
        <f aca="false">C348+B348</f>
        <v>1334</v>
      </c>
      <c r="E348" s="3" t="n">
        <f aca="false">IF(C348=0,0,IF(B348&gt;2132,(132+C348)/D348,(32+C348)/D348))</f>
        <v>0.851574212893553</v>
      </c>
      <c r="F348" s="2" t="n">
        <v>2118</v>
      </c>
      <c r="G348" s="3" t="n">
        <v>0</v>
      </c>
      <c r="H348" s="10" t="n">
        <f aca="false">G348+F348</f>
        <v>2118</v>
      </c>
      <c r="I348" s="3" t="n">
        <f aca="false">IF(G348=0,0,IF(F348&gt;2132,(132+G348)/H348,(32+G348)/H348))</f>
        <v>0</v>
      </c>
      <c r="J348" s="2" t="n">
        <v>2244</v>
      </c>
      <c r="K348" s="3" t="n">
        <v>1274</v>
      </c>
      <c r="L348" s="10" t="n">
        <f aca="false">K348+J348</f>
        <v>3518</v>
      </c>
      <c r="M348" s="3" t="n">
        <f aca="false">IF(K348=0,0,IF(J348&gt;2132,(132+K348)/L348,(32+K348)/L348))</f>
        <v>0.399658897100625</v>
      </c>
      <c r="N348" s="2" t="n">
        <v>5167</v>
      </c>
      <c r="O348" s="3" t="n">
        <v>1225</v>
      </c>
      <c r="P348" s="10" t="n">
        <f aca="false">O348+N348</f>
        <v>6392</v>
      </c>
      <c r="Q348" s="3" t="n">
        <f aca="false">IF(O348=0,0,IF(N348&gt;2132,(132+O348)/P348,(32+O348)/P348))</f>
        <v>0.21229662077597</v>
      </c>
      <c r="R348" s="2" t="n">
        <v>995</v>
      </c>
      <c r="S348" s="3" t="n">
        <v>1286</v>
      </c>
      <c r="T348" s="10" t="n">
        <f aca="false">S348+R348</f>
        <v>2281</v>
      </c>
      <c r="U348" s="3" t="n">
        <f aca="false">IF(S348=0,0,IF(R348&gt;2132,(132+S348)/T348,(32+S348)/T348))</f>
        <v>0.577816747040772</v>
      </c>
      <c r="V348" s="2" t="n">
        <v>2048</v>
      </c>
      <c r="W348" s="3" t="n">
        <v>1379</v>
      </c>
      <c r="X348" s="10" t="n">
        <f aca="false">W348+V348</f>
        <v>3427</v>
      </c>
      <c r="Y348" s="3" t="n">
        <f aca="false">IF(W348=0,0,IF(V348&gt;2132,(132+W348)/X348,(32+W348)/X348))</f>
        <v>0.411730376422527</v>
      </c>
      <c r="Z348" s="2" t="n">
        <v>3059</v>
      </c>
      <c r="AA348" s="3" t="n">
        <v>1454</v>
      </c>
      <c r="AB348" s="10" t="n">
        <f aca="false">AA348+Z348</f>
        <v>4513</v>
      </c>
      <c r="AC348" s="3" t="n">
        <f aca="false">IF(AA348=0,0,IF(Z348&gt;2132,(132+AA348)/AB348,(32+AA348)/AB348))</f>
        <v>0.351429204520275</v>
      </c>
      <c r="AD348" s="2" t="n">
        <v>1912</v>
      </c>
      <c r="AE348" s="3" t="n">
        <v>1289</v>
      </c>
      <c r="AF348" s="10" t="n">
        <f aca="false">AE348+AD348</f>
        <v>3201</v>
      </c>
      <c r="AG348" s="3" t="n">
        <f aca="false">IF(AE348=0,0,IF(AD348&gt;2132,(132+AE348)/AF348,(32+AE348)/AF348))</f>
        <v>0.412683536394877</v>
      </c>
      <c r="AH348" s="2" t="n">
        <v>4727</v>
      </c>
      <c r="AI348" s="3" t="n">
        <v>1325</v>
      </c>
      <c r="AJ348" s="10" t="n">
        <f aca="false">AI348+AH348</f>
        <v>6052</v>
      </c>
      <c r="AK348" s="3" t="n">
        <f aca="false">IF(AI348=0,0,IF(AH348&gt;2132,(132+AI348)/AJ348,(32+AI348)/AJ348))</f>
        <v>0.24074686054197</v>
      </c>
      <c r="AL348" s="2" t="n">
        <v>377</v>
      </c>
      <c r="AM348" s="3" t="n">
        <v>1202</v>
      </c>
      <c r="AN348" s="10" t="n">
        <f aca="false">AM348+AL348</f>
        <v>1579</v>
      </c>
      <c r="AO348" s="3" t="n">
        <f aca="false">IF(AM348=0,0,IF(AL348&gt;2132,(132+AM348)/AN348,(32+AM348)/AN348))</f>
        <v>0.781507283090564</v>
      </c>
      <c r="AP348" s="2" t="n">
        <v>343</v>
      </c>
      <c r="AQ348" s="3" t="n">
        <v>960</v>
      </c>
      <c r="AR348" s="10" t="n">
        <f aca="false">AQ348+AP348</f>
        <v>1303</v>
      </c>
      <c r="AS348" s="3" t="n">
        <f aca="false">IF(AQ348=0,0,IF(AP348&gt;2132,(132+AQ348)/AR348,(32+AQ348)/AR348))</f>
        <v>0.761320030698388</v>
      </c>
      <c r="AT348" s="2" t="n">
        <v>1068</v>
      </c>
      <c r="AU348" s="3" t="n">
        <v>1206</v>
      </c>
      <c r="AV348" s="10" t="n">
        <f aca="false">AU348+AT348</f>
        <v>2274</v>
      </c>
      <c r="AW348" s="3" t="n">
        <f aca="false">IF(AU348=0,0,IF(AT348&gt;2132,(132+AU348)/AV348,(32+AU348)/AV348))</f>
        <v>0.544415127528584</v>
      </c>
    </row>
    <row r="349" customFormat="false" ht="15" hidden="false" customHeight="false" outlineLevel="0" collapsed="false">
      <c r="A349" s="7" t="n">
        <v>11</v>
      </c>
      <c r="B349" s="2" t="n">
        <v>281</v>
      </c>
      <c r="C349" s="3" t="n">
        <v>995</v>
      </c>
      <c r="D349" s="10" t="n">
        <f aca="false">C349+B349</f>
        <v>1276</v>
      </c>
      <c r="E349" s="3" t="n">
        <f aca="false">IF(C349=0,0,IF(B349&gt;2132,(132+C349)/D349,(32+C349)/D349))</f>
        <v>0.804858934169279</v>
      </c>
      <c r="F349" s="2" t="n">
        <v>2919</v>
      </c>
      <c r="G349" s="3" t="n">
        <v>0</v>
      </c>
      <c r="H349" s="10" t="n">
        <f aca="false">G349+F349</f>
        <v>2919</v>
      </c>
      <c r="I349" s="3" t="n">
        <f aca="false">IF(G349=0,0,IF(F349&gt;2132,(132+G349)/H349,(32+G349)/H349))</f>
        <v>0</v>
      </c>
      <c r="J349" s="2" t="n">
        <v>2130</v>
      </c>
      <c r="K349" s="3" t="n">
        <v>1287</v>
      </c>
      <c r="L349" s="10" t="n">
        <f aca="false">K349+J349</f>
        <v>3417</v>
      </c>
      <c r="M349" s="3" t="n">
        <f aca="false">IF(K349=0,0,IF(J349&gt;2132,(132+K349)/L349,(32+K349)/L349))</f>
        <v>0.386011120866257</v>
      </c>
      <c r="N349" s="2" t="n">
        <v>7030</v>
      </c>
      <c r="O349" s="3" t="n">
        <v>1281</v>
      </c>
      <c r="P349" s="10" t="n">
        <f aca="false">O349+N349</f>
        <v>8311</v>
      </c>
      <c r="Q349" s="3" t="n">
        <f aca="false">IF(O349=0,0,IF(N349&gt;2132,(132+O349)/P349,(32+O349)/P349))</f>
        <v>0.170015641920347</v>
      </c>
      <c r="R349" s="2" t="n">
        <v>1365</v>
      </c>
      <c r="S349" s="3" t="n">
        <v>1265</v>
      </c>
      <c r="T349" s="10" t="n">
        <f aca="false">S349+R349</f>
        <v>2630</v>
      </c>
      <c r="U349" s="3" t="n">
        <f aca="false">IF(S349=0,0,IF(R349&gt;2132,(132+S349)/T349,(32+S349)/T349))</f>
        <v>0.493155893536122</v>
      </c>
      <c r="V349" s="2" t="n">
        <v>2137</v>
      </c>
      <c r="W349" s="3" t="n">
        <v>1378</v>
      </c>
      <c r="X349" s="10" t="n">
        <f aca="false">W349+V349</f>
        <v>3515</v>
      </c>
      <c r="Y349" s="3" t="n">
        <f aca="false">IF(W349=0,0,IF(V349&gt;2132,(132+W349)/X349,(32+W349)/X349))</f>
        <v>0.429587482219061</v>
      </c>
      <c r="Z349" s="2" t="n">
        <v>2175</v>
      </c>
      <c r="AA349" s="3" t="n">
        <v>1465</v>
      </c>
      <c r="AB349" s="10" t="n">
        <f aca="false">AA349+Z349</f>
        <v>3640</v>
      </c>
      <c r="AC349" s="3" t="n">
        <f aca="false">IF(AA349=0,0,IF(Z349&gt;2132,(132+AA349)/AB349,(32+AA349)/AB349))</f>
        <v>0.438736263736264</v>
      </c>
      <c r="AD349" s="2" t="n">
        <v>1695</v>
      </c>
      <c r="AE349" s="3" t="n">
        <v>1319</v>
      </c>
      <c r="AF349" s="10" t="n">
        <f aca="false">AE349+AD349</f>
        <v>3014</v>
      </c>
      <c r="AG349" s="3" t="n">
        <f aca="false">IF(AE349=0,0,IF(AD349&gt;2132,(132+AE349)/AF349,(32+AE349)/AF349))</f>
        <v>0.448241539482415</v>
      </c>
      <c r="AH349" s="2" t="n">
        <v>5548</v>
      </c>
      <c r="AI349" s="3" t="n">
        <v>1320</v>
      </c>
      <c r="AJ349" s="10" t="n">
        <f aca="false">AI349+AH349</f>
        <v>6868</v>
      </c>
      <c r="AK349" s="3" t="n">
        <f aca="false">IF(AI349=0,0,IF(AH349&gt;2132,(132+AI349)/AJ349,(32+AI349)/AJ349))</f>
        <v>0.211415259172976</v>
      </c>
      <c r="AL349" s="2" t="n">
        <v>312</v>
      </c>
      <c r="AM349" s="3" t="n">
        <v>1078</v>
      </c>
      <c r="AN349" s="10" t="n">
        <f aca="false">AM349+AL349</f>
        <v>1390</v>
      </c>
      <c r="AO349" s="3" t="n">
        <f aca="false">IF(AM349=0,0,IF(AL349&gt;2132,(132+AM349)/AN349,(32+AM349)/AN349))</f>
        <v>0.798561151079137</v>
      </c>
      <c r="AP349" s="2" t="n">
        <v>372</v>
      </c>
      <c r="AQ349" s="3" t="n">
        <v>962</v>
      </c>
      <c r="AR349" s="10" t="n">
        <f aca="false">AQ349+AP349</f>
        <v>1334</v>
      </c>
      <c r="AS349" s="3" t="n">
        <f aca="false">IF(AQ349=0,0,IF(AP349&gt;2132,(132+AQ349)/AR349,(32+AQ349)/AR349))</f>
        <v>0.745127436281859</v>
      </c>
      <c r="AT349" s="2" t="n">
        <v>827</v>
      </c>
      <c r="AU349" s="3" t="n">
        <v>1197</v>
      </c>
      <c r="AV349" s="10" t="n">
        <f aca="false">AU349+AT349</f>
        <v>2024</v>
      </c>
      <c r="AW349" s="3" t="n">
        <f aca="false">IF(AU349=0,0,IF(AT349&gt;2132,(132+AU349)/AV349,(32+AU349)/AV349))</f>
        <v>0.607213438735178</v>
      </c>
    </row>
    <row r="350" customFormat="false" ht="15" hidden="false" customHeight="false" outlineLevel="0" collapsed="false">
      <c r="A350" s="7" t="n">
        <v>12</v>
      </c>
      <c r="B350" s="2" t="n">
        <v>396</v>
      </c>
      <c r="C350" s="3" t="n">
        <v>873</v>
      </c>
      <c r="D350" s="10" t="n">
        <f aca="false">C350+B350</f>
        <v>1269</v>
      </c>
      <c r="E350" s="3" t="n">
        <f aca="false">IF(C350=0,0,IF(B350&gt;2132,(132+C350)/D350,(32+C350)/D350))</f>
        <v>0.713159968479117</v>
      </c>
      <c r="F350" s="2" t="n">
        <v>3462</v>
      </c>
      <c r="G350" s="3" t="n">
        <v>0</v>
      </c>
      <c r="H350" s="10" t="n">
        <f aca="false">G350+F350</f>
        <v>3462</v>
      </c>
      <c r="I350" s="3" t="n">
        <f aca="false">IF(G350=0,0,IF(F350&gt;2132,(132+G350)/H350,(32+G350)/H350))</f>
        <v>0</v>
      </c>
      <c r="J350" s="2" t="n">
        <v>1841</v>
      </c>
      <c r="K350" s="3" t="n">
        <v>1279</v>
      </c>
      <c r="L350" s="10" t="n">
        <f aca="false">K350+J350</f>
        <v>3120</v>
      </c>
      <c r="M350" s="3" t="n">
        <f aca="false">IF(K350=0,0,IF(J350&gt;2132,(132+K350)/L350,(32+K350)/L350))</f>
        <v>0.420192307692308</v>
      </c>
      <c r="N350" s="2" t="n">
        <v>6248</v>
      </c>
      <c r="O350" s="3" t="n">
        <v>1252</v>
      </c>
      <c r="P350" s="10" t="n">
        <f aca="false">O350+N350</f>
        <v>7500</v>
      </c>
      <c r="Q350" s="3" t="n">
        <f aca="false">IF(O350=0,0,IF(N350&gt;2132,(132+O350)/P350,(32+O350)/P350))</f>
        <v>0.184533333333333</v>
      </c>
      <c r="R350" s="2" t="n">
        <v>4322</v>
      </c>
      <c r="S350" s="3" t="n">
        <v>1239</v>
      </c>
      <c r="T350" s="10" t="n">
        <f aca="false">S350+R350</f>
        <v>5561</v>
      </c>
      <c r="U350" s="3" t="n">
        <f aca="false">IF(S350=0,0,IF(R350&gt;2132,(132+S350)/T350,(32+S350)/T350))</f>
        <v>0.246538392375472</v>
      </c>
      <c r="V350" s="2" t="n">
        <v>2026</v>
      </c>
      <c r="W350" s="3" t="n">
        <v>1383</v>
      </c>
      <c r="X350" s="10" t="n">
        <f aca="false">W350+V350</f>
        <v>3409</v>
      </c>
      <c r="Y350" s="3" t="n">
        <f aca="false">IF(W350=0,0,IF(V350&gt;2132,(132+W350)/X350,(32+W350)/X350))</f>
        <v>0.415077735406278</v>
      </c>
      <c r="Z350" s="2" t="n">
        <v>1825</v>
      </c>
      <c r="AA350" s="3" t="n">
        <v>1470</v>
      </c>
      <c r="AB350" s="10" t="n">
        <f aca="false">AA350+Z350</f>
        <v>3295</v>
      </c>
      <c r="AC350" s="3" t="n">
        <f aca="false">IF(AA350=0,0,IF(Z350&gt;2132,(132+AA350)/AB350,(32+AA350)/AB350))</f>
        <v>0.455842185128983</v>
      </c>
      <c r="AD350" s="2" t="n">
        <v>1555</v>
      </c>
      <c r="AE350" s="3" t="n">
        <v>1329</v>
      </c>
      <c r="AF350" s="10" t="n">
        <f aca="false">AE350+AD350</f>
        <v>2884</v>
      </c>
      <c r="AG350" s="3" t="n">
        <f aca="false">IF(AE350=0,0,IF(AD350&gt;2132,(132+AE350)/AF350,(32+AE350)/AF350))</f>
        <v>0.471914008321775</v>
      </c>
      <c r="AH350" s="2" t="n">
        <v>5696</v>
      </c>
      <c r="AI350" s="3" t="n">
        <v>1324</v>
      </c>
      <c r="AJ350" s="10" t="n">
        <f aca="false">AI350+AH350</f>
        <v>7020</v>
      </c>
      <c r="AK350" s="3" t="n">
        <f aca="false">IF(AI350=0,0,IF(AH350&gt;2132,(132+AI350)/AJ350,(32+AI350)/AJ350))</f>
        <v>0.207407407407407</v>
      </c>
      <c r="AL350" s="2" t="n">
        <v>293</v>
      </c>
      <c r="AM350" s="3" t="n">
        <v>998</v>
      </c>
      <c r="AN350" s="10" t="n">
        <f aca="false">AM350+AL350</f>
        <v>1291</v>
      </c>
      <c r="AO350" s="3" t="n">
        <f aca="false">IF(AM350=0,0,IF(AL350&gt;2132,(132+AM350)/AN350,(32+AM350)/AN350))</f>
        <v>0.797831138652208</v>
      </c>
      <c r="AP350" s="2" t="n">
        <v>424</v>
      </c>
      <c r="AQ350" s="3" t="n">
        <v>981</v>
      </c>
      <c r="AR350" s="10" t="n">
        <f aca="false">AQ350+AP350</f>
        <v>1405</v>
      </c>
      <c r="AS350" s="3" t="n">
        <f aca="false">IF(AQ350=0,0,IF(AP350&gt;2132,(132+AQ350)/AR350,(32+AQ350)/AR350))</f>
        <v>0.720996441281139</v>
      </c>
      <c r="AT350" s="2" t="n">
        <v>693</v>
      </c>
      <c r="AU350" s="3" t="n">
        <v>1203</v>
      </c>
      <c r="AV350" s="10" t="n">
        <f aca="false">AU350+AT350</f>
        <v>1896</v>
      </c>
      <c r="AW350" s="3" t="n">
        <f aca="false">IF(AU350=0,0,IF(AT350&gt;2132,(132+AU350)/AV350,(32+AU350)/AV350))</f>
        <v>0.651371308016878</v>
      </c>
    </row>
    <row r="351" customFormat="false" ht="15" hidden="false" customHeight="false" outlineLevel="0" collapsed="false">
      <c r="A351" s="7" t="n">
        <v>13</v>
      </c>
      <c r="B351" s="2" t="n">
        <v>725</v>
      </c>
      <c r="C351" s="3" t="n">
        <v>731</v>
      </c>
      <c r="D351" s="10" t="n">
        <f aca="false">C351+B351</f>
        <v>1456</v>
      </c>
      <c r="E351" s="3" t="n">
        <f aca="false">IF(C351=0,0,IF(B351&gt;2132,(132+C351)/D351,(32+C351)/D351))</f>
        <v>0.524038461538462</v>
      </c>
      <c r="F351" s="2" t="n">
        <v>3571</v>
      </c>
      <c r="G351" s="3" t="n">
        <v>0</v>
      </c>
      <c r="H351" s="10" t="n">
        <f aca="false">G351+F351</f>
        <v>3571</v>
      </c>
      <c r="I351" s="3" t="n">
        <f aca="false">IF(G351=0,0,IF(F351&gt;2132,(132+G351)/H351,(32+G351)/H351))</f>
        <v>0</v>
      </c>
      <c r="J351" s="2" t="n">
        <v>1551</v>
      </c>
      <c r="K351" s="3" t="n">
        <v>1279</v>
      </c>
      <c r="L351" s="10" t="n">
        <f aca="false">K351+J351</f>
        <v>2830</v>
      </c>
      <c r="M351" s="3" t="n">
        <f aca="false">IF(K351=0,0,IF(J351&gt;2132,(132+K351)/L351,(32+K351)/L351))</f>
        <v>0.463250883392226</v>
      </c>
      <c r="N351" s="2" t="n">
        <v>5712</v>
      </c>
      <c r="O351" s="3" t="n">
        <v>1224</v>
      </c>
      <c r="P351" s="10" t="n">
        <f aca="false">O351+N351</f>
        <v>6936</v>
      </c>
      <c r="Q351" s="3" t="n">
        <f aca="false">IF(O351=0,0,IF(N351&gt;2132,(132+O351)/P351,(32+O351)/P351))</f>
        <v>0.195501730103806</v>
      </c>
      <c r="R351" s="2" t="n">
        <v>4302</v>
      </c>
      <c r="S351" s="3" t="n">
        <v>1212</v>
      </c>
      <c r="T351" s="10" t="n">
        <f aca="false">S351+R351</f>
        <v>5514</v>
      </c>
      <c r="U351" s="3" t="n">
        <f aca="false">IF(S351=0,0,IF(R351&gt;2132,(132+S351)/T351,(32+S351)/T351))</f>
        <v>0.243743199129489</v>
      </c>
      <c r="V351" s="2" t="n">
        <v>1840</v>
      </c>
      <c r="W351" s="3" t="n">
        <v>1391</v>
      </c>
      <c r="X351" s="10" t="n">
        <f aca="false">W351+V351</f>
        <v>3231</v>
      </c>
      <c r="Y351" s="3" t="n">
        <f aca="false">IF(W351=0,0,IF(V351&gt;2132,(132+W351)/X351,(32+W351)/X351))</f>
        <v>0.440420922315073</v>
      </c>
      <c r="Z351" s="2" t="n">
        <v>1742</v>
      </c>
      <c r="AA351" s="3" t="n">
        <v>1467</v>
      </c>
      <c r="AB351" s="10" t="n">
        <f aca="false">AA351+Z351</f>
        <v>3209</v>
      </c>
      <c r="AC351" s="3" t="n">
        <f aca="false">IF(AA351=0,0,IF(Z351&gt;2132,(132+AA351)/AB351,(32+AA351)/AB351))</f>
        <v>0.46712371455282</v>
      </c>
      <c r="AD351" s="2" t="n">
        <v>1544</v>
      </c>
      <c r="AE351" s="3" t="n">
        <v>1319</v>
      </c>
      <c r="AF351" s="10" t="n">
        <f aca="false">AE351+AD351</f>
        <v>2863</v>
      </c>
      <c r="AG351" s="3" t="n">
        <f aca="false">IF(AE351=0,0,IF(AD351&gt;2132,(132+AE351)/AF351,(32+AE351)/AF351))</f>
        <v>0.471882640586797</v>
      </c>
      <c r="AH351" s="2" t="n">
        <v>5512</v>
      </c>
      <c r="AI351" s="3" t="n">
        <v>1336</v>
      </c>
      <c r="AJ351" s="10" t="n">
        <f aca="false">AI351+AH351</f>
        <v>6848</v>
      </c>
      <c r="AK351" s="3" t="n">
        <f aca="false">IF(AI351=0,0,IF(AH351&gt;2132,(132+AI351)/AJ351,(32+AI351)/AJ351))</f>
        <v>0.214369158878505</v>
      </c>
      <c r="AL351" s="2" t="n">
        <v>256</v>
      </c>
      <c r="AM351" s="3" t="n">
        <v>970</v>
      </c>
      <c r="AN351" s="10" t="n">
        <f aca="false">AM351+AL351</f>
        <v>1226</v>
      </c>
      <c r="AO351" s="3" t="n">
        <f aca="false">IF(AM351=0,0,IF(AL351&gt;2132,(132+AM351)/AN351,(32+AM351)/AN351))</f>
        <v>0.817292006525285</v>
      </c>
      <c r="AP351" s="2" t="n">
        <v>403</v>
      </c>
      <c r="AQ351" s="3" t="n">
        <v>1027</v>
      </c>
      <c r="AR351" s="10" t="n">
        <f aca="false">AQ351+AP351</f>
        <v>1430</v>
      </c>
      <c r="AS351" s="3" t="n">
        <f aca="false">IF(AQ351=0,0,IF(AP351&gt;2132,(132+AQ351)/AR351,(32+AQ351)/AR351))</f>
        <v>0.740559440559441</v>
      </c>
      <c r="AT351" s="2" t="n">
        <v>606</v>
      </c>
      <c r="AU351" s="3" t="n">
        <v>1206</v>
      </c>
      <c r="AV351" s="10" t="n">
        <f aca="false">AU351+AT351</f>
        <v>1812</v>
      </c>
      <c r="AW351" s="3" t="n">
        <f aca="false">IF(AU351=0,0,IF(AT351&gt;2132,(132+AU351)/AV351,(32+AU351)/AV351))</f>
        <v>0.683222958057395</v>
      </c>
    </row>
    <row r="352" customFormat="false" ht="15" hidden="false" customHeight="false" outlineLevel="0" collapsed="false">
      <c r="A352" s="7" t="n">
        <v>14</v>
      </c>
      <c r="B352" s="2" t="n">
        <v>1123</v>
      </c>
      <c r="C352" s="3" t="n">
        <v>644</v>
      </c>
      <c r="D352" s="10" t="n">
        <f aca="false">C352+B352</f>
        <v>1767</v>
      </c>
      <c r="E352" s="3" t="n">
        <f aca="false">IF(C352=0,0,IF(B352&gt;2132,(132+C352)/D352,(32+C352)/D352))</f>
        <v>0.382569326542162</v>
      </c>
      <c r="F352" s="2" t="n">
        <v>3589</v>
      </c>
      <c r="G352" s="3" t="n">
        <v>0</v>
      </c>
      <c r="H352" s="10" t="n">
        <f aca="false">G352+F352</f>
        <v>3589</v>
      </c>
      <c r="I352" s="3" t="n">
        <f aca="false">IF(G352=0,0,IF(F352&gt;2132,(132+G352)/H352,(32+G352)/H352))</f>
        <v>0</v>
      </c>
      <c r="J352" s="2" t="n">
        <v>1787</v>
      </c>
      <c r="K352" s="3" t="n">
        <v>738</v>
      </c>
      <c r="L352" s="10" t="n">
        <f aca="false">K352+J352</f>
        <v>2525</v>
      </c>
      <c r="M352" s="3" t="n">
        <f aca="false">IF(K352=0,0,IF(J352&gt;2132,(132+K352)/L352,(32+K352)/L352))</f>
        <v>0.304950495049505</v>
      </c>
      <c r="N352" s="2" t="n">
        <v>4309</v>
      </c>
      <c r="O352" s="3" t="n">
        <v>1249</v>
      </c>
      <c r="P352" s="10" t="n">
        <f aca="false">O352+N352</f>
        <v>5558</v>
      </c>
      <c r="Q352" s="3" t="n">
        <f aca="false">IF(O352=0,0,IF(N352&gt;2132,(132+O352)/P352,(32+O352)/P352))</f>
        <v>0.248470672903922</v>
      </c>
      <c r="R352" s="2" t="n">
        <v>3442</v>
      </c>
      <c r="S352" s="3" t="n">
        <v>1188</v>
      </c>
      <c r="T352" s="10" t="n">
        <f aca="false">S352+R352</f>
        <v>4630</v>
      </c>
      <c r="U352" s="3" t="n">
        <f aca="false">IF(S352=0,0,IF(R352&gt;2132,(132+S352)/T352,(32+S352)/T352))</f>
        <v>0.285097192224622</v>
      </c>
      <c r="V352" s="2" t="n">
        <v>1712</v>
      </c>
      <c r="W352" s="3" t="n">
        <v>1385</v>
      </c>
      <c r="X352" s="10" t="n">
        <f aca="false">W352+V352</f>
        <v>3097</v>
      </c>
      <c r="Y352" s="3" t="n">
        <f aca="false">IF(W352=0,0,IF(V352&gt;2132,(132+W352)/X352,(32+W352)/X352))</f>
        <v>0.457539554407491</v>
      </c>
      <c r="Z352" s="2" t="n">
        <v>1775</v>
      </c>
      <c r="AA352" s="3" t="n">
        <v>1472</v>
      </c>
      <c r="AB352" s="10" t="n">
        <f aca="false">AA352+Z352</f>
        <v>3247</v>
      </c>
      <c r="AC352" s="3" t="n">
        <f aca="false">IF(AA352=0,0,IF(Z352&gt;2132,(132+AA352)/AB352,(32+AA352)/AB352))</f>
        <v>0.463196797043425</v>
      </c>
      <c r="AD352" s="2" t="n">
        <v>1583</v>
      </c>
      <c r="AE352" s="3" t="n">
        <v>1328</v>
      </c>
      <c r="AF352" s="10" t="n">
        <f aca="false">AE352+AD352</f>
        <v>2911</v>
      </c>
      <c r="AG352" s="3" t="n">
        <f aca="false">IF(AE352=0,0,IF(AD352&gt;2132,(132+AE352)/AF352,(32+AE352)/AF352))</f>
        <v>0.46719340432841</v>
      </c>
      <c r="AH352" s="2" t="n">
        <v>5461</v>
      </c>
      <c r="AI352" s="3" t="n">
        <v>1332</v>
      </c>
      <c r="AJ352" s="10" t="n">
        <f aca="false">AI352+AH352</f>
        <v>6793</v>
      </c>
      <c r="AK352" s="3" t="n">
        <f aca="false">IF(AI352=0,0,IF(AH352&gt;2132,(132+AI352)/AJ352,(32+AI352)/AJ352))</f>
        <v>0.215515972324452</v>
      </c>
      <c r="AL352" s="2" t="n">
        <v>261</v>
      </c>
      <c r="AM352" s="3" t="n">
        <v>997</v>
      </c>
      <c r="AN352" s="10" t="n">
        <f aca="false">AM352+AL352</f>
        <v>1258</v>
      </c>
      <c r="AO352" s="3" t="n">
        <f aca="false">IF(AM352=0,0,IF(AL352&gt;2132,(132+AM352)/AN352,(32+AM352)/AN352))</f>
        <v>0.817965023847377</v>
      </c>
      <c r="AP352" s="2" t="n">
        <v>330</v>
      </c>
      <c r="AQ352" s="3" t="n">
        <v>1095</v>
      </c>
      <c r="AR352" s="10" t="n">
        <f aca="false">AQ352+AP352</f>
        <v>1425</v>
      </c>
      <c r="AS352" s="3" t="n">
        <f aca="false">IF(AQ352=0,0,IF(AP352&gt;2132,(132+AQ352)/AR352,(32+AQ352)/AR352))</f>
        <v>0.790877192982456</v>
      </c>
      <c r="AT352" s="2" t="n">
        <v>657</v>
      </c>
      <c r="AU352" s="3" t="n">
        <v>1218</v>
      </c>
      <c r="AV352" s="10" t="n">
        <f aca="false">AU352+AT352</f>
        <v>1875</v>
      </c>
      <c r="AW352" s="3" t="n">
        <f aca="false">IF(AU352=0,0,IF(AT352&gt;2132,(132+AU352)/AV352,(32+AU352)/AV352))</f>
        <v>0.666666666666667</v>
      </c>
    </row>
    <row r="353" customFormat="false" ht="15" hidden="false" customHeight="false" outlineLevel="0" collapsed="false">
      <c r="A353" s="7" t="n">
        <v>15</v>
      </c>
      <c r="B353" s="2" t="n">
        <v>1321</v>
      </c>
      <c r="C353" s="3" t="n">
        <v>626</v>
      </c>
      <c r="D353" s="10" t="n">
        <f aca="false">C353+B353</f>
        <v>1947</v>
      </c>
      <c r="E353" s="3" t="n">
        <f aca="false">IF(C353=0,0,IF(B353&gt;2132,(132+C353)/D353,(32+C353)/D353))</f>
        <v>0.337955829481253</v>
      </c>
      <c r="F353" s="2" t="n">
        <v>3210</v>
      </c>
      <c r="G353" s="3" t="n">
        <v>0</v>
      </c>
      <c r="H353" s="10" t="n">
        <f aca="false">G353+F353</f>
        <v>3210</v>
      </c>
      <c r="I353" s="3" t="n">
        <f aca="false">IF(G353=0,0,IF(F353&gt;2132,(132+G353)/H353,(32+G353)/H353))</f>
        <v>0</v>
      </c>
      <c r="J353" s="2" t="n">
        <v>2010</v>
      </c>
      <c r="K353" s="3" t="n">
        <v>546</v>
      </c>
      <c r="L353" s="10" t="n">
        <f aca="false">K353+J353</f>
        <v>2556</v>
      </c>
      <c r="M353" s="3" t="n">
        <f aca="false">IF(K353=0,0,IF(J353&gt;2132,(132+K353)/L353,(32+K353)/L353))</f>
        <v>0.226134585289515</v>
      </c>
      <c r="N353" s="2" t="n">
        <v>3408</v>
      </c>
      <c r="O353" s="3" t="n">
        <v>1277</v>
      </c>
      <c r="P353" s="10" t="n">
        <f aca="false">O353+N353</f>
        <v>4685</v>
      </c>
      <c r="Q353" s="3" t="n">
        <f aca="false">IF(O353=0,0,IF(N353&gt;2132,(132+O353)/P353,(32+O353)/P353))</f>
        <v>0.300747065101387</v>
      </c>
      <c r="R353" s="2" t="n">
        <v>2745</v>
      </c>
      <c r="S353" s="3" t="n">
        <v>1198</v>
      </c>
      <c r="T353" s="10" t="n">
        <f aca="false">S353+R353</f>
        <v>3943</v>
      </c>
      <c r="U353" s="3" t="n">
        <f aca="false">IF(S353=0,0,IF(R353&gt;2132,(132+S353)/T353,(32+S353)/T353))</f>
        <v>0.337306619325387</v>
      </c>
      <c r="V353" s="2" t="n">
        <v>1617</v>
      </c>
      <c r="W353" s="3" t="n">
        <v>1380</v>
      </c>
      <c r="X353" s="10" t="n">
        <f aca="false">W353+V353</f>
        <v>2997</v>
      </c>
      <c r="Y353" s="3" t="n">
        <f aca="false">IF(W353=0,0,IF(V353&gt;2132,(132+W353)/X353,(32+W353)/X353))</f>
        <v>0.471137804471138</v>
      </c>
      <c r="Z353" s="2" t="n">
        <v>2238</v>
      </c>
      <c r="AA353" s="3" t="n">
        <v>1463</v>
      </c>
      <c r="AB353" s="10" t="n">
        <f aca="false">AA353+Z353</f>
        <v>3701</v>
      </c>
      <c r="AC353" s="3" t="n">
        <f aca="false">IF(AA353=0,0,IF(Z353&gt;2132,(132+AA353)/AB353,(32+AA353)/AB353))</f>
        <v>0.430964604161038</v>
      </c>
      <c r="AD353" s="2" t="n">
        <v>1490</v>
      </c>
      <c r="AE353" s="3" t="n">
        <v>1316</v>
      </c>
      <c r="AF353" s="10" t="n">
        <f aca="false">AE353+AD353</f>
        <v>2806</v>
      </c>
      <c r="AG353" s="3" t="n">
        <f aca="false">IF(AE353=0,0,IF(AD353&gt;2132,(132+AE353)/AF353,(32+AE353)/AF353))</f>
        <v>0.48039914468995</v>
      </c>
      <c r="AH353" s="2" t="n">
        <v>4816</v>
      </c>
      <c r="AI353" s="3" t="n">
        <v>1314</v>
      </c>
      <c r="AJ353" s="10" t="n">
        <f aca="false">AI353+AH353</f>
        <v>6130</v>
      </c>
      <c r="AK353" s="3" t="n">
        <f aca="false">IF(AI353=0,0,IF(AH353&gt;2132,(132+AI353)/AJ353,(32+AI353)/AJ353))</f>
        <v>0.235889070146819</v>
      </c>
      <c r="AL353" s="2" t="n">
        <v>263</v>
      </c>
      <c r="AM353" s="3" t="n">
        <v>995</v>
      </c>
      <c r="AN353" s="10" t="n">
        <f aca="false">AM353+AL353</f>
        <v>1258</v>
      </c>
      <c r="AO353" s="3" t="n">
        <f aca="false">IF(AM353=0,0,IF(AL353&gt;2132,(132+AM353)/AN353,(32+AM353)/AN353))</f>
        <v>0.81637519872814</v>
      </c>
      <c r="AP353" s="2" t="n">
        <v>316</v>
      </c>
      <c r="AQ353" s="3" t="n">
        <v>1066</v>
      </c>
      <c r="AR353" s="10" t="n">
        <f aca="false">AQ353+AP353</f>
        <v>1382</v>
      </c>
      <c r="AS353" s="3" t="n">
        <f aca="false">IF(AQ353=0,0,IF(AP353&gt;2132,(132+AQ353)/AR353,(32+AQ353)/AR353))</f>
        <v>0.794500723589002</v>
      </c>
      <c r="AT353" s="2" t="n">
        <v>654</v>
      </c>
      <c r="AU353" s="3" t="n">
        <v>1224</v>
      </c>
      <c r="AV353" s="10" t="n">
        <f aca="false">AU353+AT353</f>
        <v>1878</v>
      </c>
      <c r="AW353" s="3" t="n">
        <f aca="false">IF(AU353=0,0,IF(AT353&gt;2132,(132+AU353)/AV353,(32+AU353)/AV353))</f>
        <v>0.668796592119276</v>
      </c>
    </row>
    <row r="354" customFormat="false" ht="15" hidden="false" customHeight="false" outlineLevel="0" collapsed="false">
      <c r="A354" s="7" t="n">
        <v>16</v>
      </c>
      <c r="B354" s="2" t="n">
        <v>1410</v>
      </c>
      <c r="C354" s="3" t="n">
        <v>298</v>
      </c>
      <c r="D354" s="10" t="n">
        <f aca="false">C354+B354</f>
        <v>1708</v>
      </c>
      <c r="E354" s="3" t="n">
        <f aca="false">IF(C354=0,0,IF(B354&gt;2132,(132+C354)/D354,(32+C354)/D354))</f>
        <v>0.193208430913349</v>
      </c>
      <c r="F354" s="2" t="n">
        <v>2644</v>
      </c>
      <c r="G354" s="3" t="n">
        <v>0</v>
      </c>
      <c r="H354" s="10" t="n">
        <f aca="false">G354+F354</f>
        <v>2644</v>
      </c>
      <c r="I354" s="3" t="n">
        <f aca="false">IF(G354=0,0,IF(F354&gt;2132,(132+G354)/H354,(32+G354)/H354))</f>
        <v>0</v>
      </c>
      <c r="J354" s="2" t="n">
        <v>1858</v>
      </c>
      <c r="K354" s="3" t="n">
        <v>650</v>
      </c>
      <c r="L354" s="10" t="n">
        <f aca="false">K354+J354</f>
        <v>2508</v>
      </c>
      <c r="M354" s="3" t="n">
        <f aca="false">IF(K354=0,0,IF(J354&gt;2132,(132+K354)/L354,(32+K354)/L354))</f>
        <v>0.271929824561404</v>
      </c>
      <c r="N354" s="2" t="n">
        <v>2914</v>
      </c>
      <c r="O354" s="3" t="n">
        <v>1307</v>
      </c>
      <c r="P354" s="10" t="n">
        <f aca="false">O354+N354</f>
        <v>4221</v>
      </c>
      <c r="Q354" s="3" t="n">
        <f aca="false">IF(O354=0,0,IF(N354&gt;2132,(132+O354)/P354,(32+O354)/P354))</f>
        <v>0.340914475242833</v>
      </c>
      <c r="R354" s="2" t="n">
        <v>2510</v>
      </c>
      <c r="S354" s="3" t="n">
        <v>1221</v>
      </c>
      <c r="T354" s="10" t="n">
        <f aca="false">S354+R354</f>
        <v>3731</v>
      </c>
      <c r="U354" s="3" t="n">
        <f aca="false">IF(S354=0,0,IF(R354&gt;2132,(132+S354)/T354,(32+S354)/T354))</f>
        <v>0.362637362637363</v>
      </c>
      <c r="V354" s="2" t="n">
        <v>1682</v>
      </c>
      <c r="W354" s="3" t="n">
        <v>1385</v>
      </c>
      <c r="X354" s="10" t="n">
        <f aca="false">W354+V354</f>
        <v>3067</v>
      </c>
      <c r="Y354" s="3" t="n">
        <f aca="false">IF(W354=0,0,IF(V354&gt;2132,(132+W354)/X354,(32+W354)/X354))</f>
        <v>0.462014998369742</v>
      </c>
      <c r="Z354" s="2" t="n">
        <v>3787</v>
      </c>
      <c r="AA354" s="3" t="n">
        <v>1466</v>
      </c>
      <c r="AB354" s="10" t="n">
        <f aca="false">AA354+Z354</f>
        <v>5253</v>
      </c>
      <c r="AC354" s="3" t="n">
        <f aca="false">IF(AA354=0,0,IF(Z354&gt;2132,(132+AA354)/AB354,(32+AA354)/AB354))</f>
        <v>0.3042071197411</v>
      </c>
      <c r="AD354" s="2" t="n">
        <v>1253</v>
      </c>
      <c r="AE354" s="3" t="n">
        <v>1295</v>
      </c>
      <c r="AF354" s="10" t="n">
        <f aca="false">AE354+AD354</f>
        <v>2548</v>
      </c>
      <c r="AG354" s="3" t="n">
        <f aca="false">IF(AE354=0,0,IF(AD354&gt;2132,(132+AE354)/AF354,(32+AE354)/AF354))</f>
        <v>0.520800627943485</v>
      </c>
      <c r="AH354" s="2" t="n">
        <v>3109</v>
      </c>
      <c r="AI354" s="3" t="n">
        <v>1286</v>
      </c>
      <c r="AJ354" s="10" t="n">
        <f aca="false">AI354+AH354</f>
        <v>4395</v>
      </c>
      <c r="AK354" s="3" t="n">
        <f aca="false">IF(AI354=0,0,IF(AH354&gt;2132,(132+AI354)/AJ354,(32+AI354)/AJ354))</f>
        <v>0.322639362912401</v>
      </c>
      <c r="AL354" s="2" t="n">
        <v>289</v>
      </c>
      <c r="AM354" s="3" t="n">
        <v>1003</v>
      </c>
      <c r="AN354" s="10" t="n">
        <f aca="false">AM354+AL354</f>
        <v>1292</v>
      </c>
      <c r="AO354" s="3" t="n">
        <f aca="false">IF(AM354=0,0,IF(AL354&gt;2132,(132+AM354)/AN354,(32+AM354)/AN354))</f>
        <v>0.801083591331269</v>
      </c>
      <c r="AP354" s="2" t="n">
        <v>351</v>
      </c>
      <c r="AQ354" s="3" t="n">
        <v>1033</v>
      </c>
      <c r="AR354" s="10" t="n">
        <f aca="false">AQ354+AP354</f>
        <v>1384</v>
      </c>
      <c r="AS354" s="3" t="n">
        <f aca="false">IF(AQ354=0,0,IF(AP354&gt;2132,(132+AQ354)/AR354,(32+AQ354)/AR354))</f>
        <v>0.769508670520231</v>
      </c>
      <c r="AT354" s="2" t="n">
        <v>651</v>
      </c>
      <c r="AU354" s="3" t="n">
        <v>1233</v>
      </c>
      <c r="AV354" s="10" t="n">
        <f aca="false">AU354+AT354</f>
        <v>1884</v>
      </c>
      <c r="AW354" s="3" t="n">
        <f aca="false">IF(AU354=0,0,IF(AT354&gt;2132,(132+AU354)/AV354,(32+AU354)/AV354))</f>
        <v>0.671443736730361</v>
      </c>
    </row>
    <row r="355" customFormat="false" ht="15" hidden="false" customHeight="false" outlineLevel="0" collapsed="false">
      <c r="A355" s="7" t="n">
        <v>17</v>
      </c>
      <c r="B355" s="2" t="n">
        <v>1919</v>
      </c>
      <c r="C355" s="3" t="n">
        <v>0</v>
      </c>
      <c r="D355" s="10" t="n">
        <f aca="false">C355+B355</f>
        <v>1919</v>
      </c>
      <c r="E355" s="3" t="n">
        <f aca="false">IF(C355=0,0,IF(B355&gt;2132,(132+C355)/D355,(32+C355)/D355))</f>
        <v>0</v>
      </c>
      <c r="F355" s="2" t="n">
        <v>2375</v>
      </c>
      <c r="G355" s="3" t="n">
        <v>0</v>
      </c>
      <c r="H355" s="10" t="n">
        <f aca="false">G355+F355</f>
        <v>2375</v>
      </c>
      <c r="I355" s="3" t="n">
        <f aca="false">IF(G355=0,0,IF(F355&gt;2132,(132+G355)/H355,(32+G355)/H355))</f>
        <v>0</v>
      </c>
      <c r="J355" s="2" t="n">
        <v>1681</v>
      </c>
      <c r="K355" s="3" t="n">
        <v>844</v>
      </c>
      <c r="L355" s="10" t="n">
        <f aca="false">K355+J355</f>
        <v>2525</v>
      </c>
      <c r="M355" s="3" t="n">
        <f aca="false">IF(K355=0,0,IF(J355&gt;2132,(132+K355)/L355,(32+K355)/L355))</f>
        <v>0.346930693069307</v>
      </c>
      <c r="N355" s="2" t="n">
        <v>2580</v>
      </c>
      <c r="O355" s="3" t="n">
        <v>1308</v>
      </c>
      <c r="P355" s="10" t="n">
        <f aca="false">O355+N355</f>
        <v>3888</v>
      </c>
      <c r="Q355" s="3" t="n">
        <f aca="false">IF(O355=0,0,IF(N355&gt;2132,(132+O355)/P355,(32+O355)/P355))</f>
        <v>0.37037037037037</v>
      </c>
      <c r="R355" s="2" t="n">
        <v>2292</v>
      </c>
      <c r="S355" s="3" t="n">
        <v>1235</v>
      </c>
      <c r="T355" s="10" t="n">
        <f aca="false">S355+R355</f>
        <v>3527</v>
      </c>
      <c r="U355" s="3" t="n">
        <f aca="false">IF(S355=0,0,IF(R355&gt;2132,(132+S355)/T355,(32+S355)/T355))</f>
        <v>0.38758151403459</v>
      </c>
      <c r="V355" s="2" t="n">
        <v>1517</v>
      </c>
      <c r="W355" s="3" t="n">
        <v>1384</v>
      </c>
      <c r="X355" s="10" t="n">
        <f aca="false">W355+V355</f>
        <v>2901</v>
      </c>
      <c r="Y355" s="3" t="n">
        <f aca="false">IF(W355=0,0,IF(V355&gt;2132,(132+W355)/X355,(32+W355)/X355))</f>
        <v>0.488107549120993</v>
      </c>
      <c r="Z355" s="2" t="n">
        <v>5600</v>
      </c>
      <c r="AA355" s="3" t="n">
        <v>1432</v>
      </c>
      <c r="AB355" s="10" t="n">
        <f aca="false">AA355+Z355</f>
        <v>7032</v>
      </c>
      <c r="AC355" s="3" t="n">
        <f aca="false">IF(AA355=0,0,IF(Z355&gt;2132,(132+AA355)/AB355,(32+AA355)/AB355))</f>
        <v>0.222411831626849</v>
      </c>
      <c r="AD355" s="2" t="n">
        <v>1052</v>
      </c>
      <c r="AE355" s="3" t="n">
        <v>1289</v>
      </c>
      <c r="AF355" s="10" t="n">
        <f aca="false">AE355+AD355</f>
        <v>2341</v>
      </c>
      <c r="AG355" s="3" t="n">
        <f aca="false">IF(AE355=0,0,IF(AD355&gt;2132,(132+AE355)/AF355,(32+AE355)/AF355))</f>
        <v>0.564288765484836</v>
      </c>
      <c r="AH355" s="2" t="n">
        <v>2234</v>
      </c>
      <c r="AI355" s="3" t="n">
        <v>1292</v>
      </c>
      <c r="AJ355" s="10" t="n">
        <f aca="false">AI355+AH355</f>
        <v>3526</v>
      </c>
      <c r="AK355" s="3" t="n">
        <f aca="false">IF(AI355=0,0,IF(AH355&gt;2132,(132+AI355)/AJ355,(32+AI355)/AJ355))</f>
        <v>0.403857061826432</v>
      </c>
      <c r="AL355" s="2" t="n">
        <v>328</v>
      </c>
      <c r="AM355" s="3" t="n">
        <v>1007</v>
      </c>
      <c r="AN355" s="10" t="n">
        <f aca="false">AM355+AL355</f>
        <v>1335</v>
      </c>
      <c r="AO355" s="3" t="n">
        <f aca="false">IF(AM355=0,0,IF(AL355&gt;2132,(132+AM355)/AN355,(32+AM355)/AN355))</f>
        <v>0.778277153558052</v>
      </c>
      <c r="AP355" s="2" t="n">
        <v>407</v>
      </c>
      <c r="AQ355" s="3" t="n">
        <v>1033</v>
      </c>
      <c r="AR355" s="10" t="n">
        <f aca="false">AQ355+AP355</f>
        <v>1440</v>
      </c>
      <c r="AS355" s="3" t="n">
        <f aca="false">IF(AQ355=0,0,IF(AP355&gt;2132,(132+AQ355)/AR355,(32+AQ355)/AR355))</f>
        <v>0.739583333333333</v>
      </c>
      <c r="AT355" s="2" t="n">
        <v>648</v>
      </c>
      <c r="AU355" s="3" t="n">
        <v>1244</v>
      </c>
      <c r="AV355" s="10" t="n">
        <f aca="false">AU355+AT355</f>
        <v>1892</v>
      </c>
      <c r="AW355" s="3" t="n">
        <f aca="false">IF(AU355=0,0,IF(AT355&gt;2132,(132+AU355)/AV355,(32+AU355)/AV355))</f>
        <v>0.674418604651163</v>
      </c>
    </row>
    <row r="356" customFormat="false" ht="15" hidden="false" customHeight="false" outlineLevel="0" collapsed="false">
      <c r="A356" s="7" t="n">
        <v>18</v>
      </c>
      <c r="B356" s="2" t="n">
        <v>1854</v>
      </c>
      <c r="C356" s="3" t="n">
        <v>0</v>
      </c>
      <c r="D356" s="10" t="n">
        <f aca="false">C356+B356</f>
        <v>1854</v>
      </c>
      <c r="E356" s="3" t="n">
        <f aca="false">IF(C356=0,0,IF(B356&gt;2132,(132+C356)/D356,(32+C356)/D356))</f>
        <v>0</v>
      </c>
      <c r="F356" s="2" t="n">
        <v>2244</v>
      </c>
      <c r="G356" s="3" t="n">
        <v>0</v>
      </c>
      <c r="H356" s="10" t="n">
        <f aca="false">G356+F356</f>
        <v>2244</v>
      </c>
      <c r="I356" s="3" t="n">
        <f aca="false">IF(G356=0,0,IF(F356&gt;2132,(132+G356)/H356,(32+G356)/H356))</f>
        <v>0</v>
      </c>
      <c r="J356" s="2" t="n">
        <v>1435</v>
      </c>
      <c r="K356" s="3" t="n">
        <v>1017</v>
      </c>
      <c r="L356" s="10" t="n">
        <f aca="false">K356+J356</f>
        <v>2452</v>
      </c>
      <c r="M356" s="3" t="n">
        <f aca="false">IF(K356=0,0,IF(J356&gt;2132,(132+K356)/L356,(32+K356)/L356))</f>
        <v>0.427814029363785</v>
      </c>
      <c r="N356" s="2" t="n">
        <v>2315</v>
      </c>
      <c r="O356" s="3" t="n">
        <v>1298</v>
      </c>
      <c r="P356" s="10" t="n">
        <f aca="false">O356+N356</f>
        <v>3613</v>
      </c>
      <c r="Q356" s="3" t="n">
        <f aca="false">IF(O356=0,0,IF(N356&gt;2132,(132+O356)/P356,(32+O356)/P356))</f>
        <v>0.395792969831165</v>
      </c>
      <c r="R356" s="2" t="n">
        <v>2142</v>
      </c>
      <c r="S356" s="3" t="n">
        <v>1253</v>
      </c>
      <c r="T356" s="10" t="n">
        <f aca="false">S356+R356</f>
        <v>3395</v>
      </c>
      <c r="U356" s="3" t="n">
        <f aca="false">IF(S356=0,0,IF(R356&gt;2132,(132+S356)/T356,(32+S356)/T356))</f>
        <v>0.407952871870398</v>
      </c>
      <c r="V356" s="2" t="n">
        <v>1338</v>
      </c>
      <c r="W356" s="3" t="n">
        <v>1381</v>
      </c>
      <c r="X356" s="10" t="n">
        <f aca="false">W356+V356</f>
        <v>2719</v>
      </c>
      <c r="Y356" s="3" t="n">
        <f aca="false">IF(W356=0,0,IF(V356&gt;2132,(132+W356)/X356,(32+W356)/X356))</f>
        <v>0.519676351599853</v>
      </c>
      <c r="Z356" s="2" t="n">
        <v>6830</v>
      </c>
      <c r="AA356" s="3" t="n">
        <v>1422</v>
      </c>
      <c r="AB356" s="10" t="n">
        <f aca="false">AA356+Z356</f>
        <v>8252</v>
      </c>
      <c r="AC356" s="3" t="n">
        <f aca="false">IF(AA356=0,0,IF(Z356&gt;2132,(132+AA356)/AB356,(32+AA356)/AB356))</f>
        <v>0.188317983519147</v>
      </c>
      <c r="AD356" s="2" t="n">
        <v>891</v>
      </c>
      <c r="AE356" s="3" t="n">
        <v>1292</v>
      </c>
      <c r="AF356" s="10" t="n">
        <f aca="false">AE356+AD356</f>
        <v>2183</v>
      </c>
      <c r="AG356" s="3" t="n">
        <f aca="false">IF(AE356=0,0,IF(AD356&gt;2132,(132+AE356)/AF356,(32+AE356)/AF356))</f>
        <v>0.60650480989464</v>
      </c>
      <c r="AH356" s="2" t="n">
        <v>2217</v>
      </c>
      <c r="AI356" s="3" t="n">
        <v>1301</v>
      </c>
      <c r="AJ356" s="10" t="n">
        <f aca="false">AI356+AH356</f>
        <v>3518</v>
      </c>
      <c r="AK356" s="3" t="n">
        <f aca="false">IF(AI356=0,0,IF(AH356&gt;2132,(132+AI356)/AJ356,(32+AI356)/AJ356))</f>
        <v>0.407333712336555</v>
      </c>
      <c r="AL356" s="2" t="n">
        <v>326</v>
      </c>
      <c r="AM356" s="3" t="n">
        <v>997</v>
      </c>
      <c r="AN356" s="10" t="n">
        <f aca="false">AM356+AL356</f>
        <v>1323</v>
      </c>
      <c r="AO356" s="3" t="n">
        <f aca="false">IF(AM356=0,0,IF(AL356&gt;2132,(132+AM356)/AN356,(32+AM356)/AN356))</f>
        <v>0.777777777777778</v>
      </c>
      <c r="AP356" s="2" t="n">
        <v>422</v>
      </c>
      <c r="AQ356" s="3" t="n">
        <v>1066</v>
      </c>
      <c r="AR356" s="10" t="n">
        <f aca="false">AQ356+AP356</f>
        <v>1488</v>
      </c>
      <c r="AS356" s="3" t="n">
        <f aca="false">IF(AQ356=0,0,IF(AP356&gt;2132,(132+AQ356)/AR356,(32+AQ356)/AR356))</f>
        <v>0.737903225806452</v>
      </c>
      <c r="AT356" s="2" t="n">
        <v>657</v>
      </c>
      <c r="AU356" s="3" t="n">
        <v>1253</v>
      </c>
      <c r="AV356" s="10" t="n">
        <f aca="false">AU356+AT356</f>
        <v>1910</v>
      </c>
      <c r="AW356" s="3" t="n">
        <f aca="false">IF(AU356=0,0,IF(AT356&gt;2132,(132+AU356)/AV356,(32+AU356)/AV356))</f>
        <v>0.672774869109948</v>
      </c>
    </row>
    <row r="357" customFormat="false" ht="15" hidden="false" customHeight="false" outlineLevel="0" collapsed="false">
      <c r="A357" s="7" t="n">
        <v>19</v>
      </c>
      <c r="B357" s="2" t="n">
        <v>1914</v>
      </c>
      <c r="C357" s="3" t="n">
        <v>0</v>
      </c>
      <c r="D357" s="10" t="n">
        <f aca="false">C357+B357</f>
        <v>1914</v>
      </c>
      <c r="E357" s="3" t="n">
        <f aca="false">IF(C357=0,0,IF(B357&gt;2132,(132+C357)/D357,(32+C357)/D357))</f>
        <v>0</v>
      </c>
      <c r="F357" s="2" t="n">
        <v>2008</v>
      </c>
      <c r="G357" s="3" t="n">
        <v>0</v>
      </c>
      <c r="H357" s="10" t="n">
        <f aca="false">G357+F357</f>
        <v>2008</v>
      </c>
      <c r="I357" s="3" t="n">
        <f aca="false">IF(G357=0,0,IF(F357&gt;2132,(132+G357)/H357,(32+G357)/H357))</f>
        <v>0</v>
      </c>
      <c r="J357" s="2" t="n">
        <v>1265</v>
      </c>
      <c r="K357" s="3" t="n">
        <v>1141</v>
      </c>
      <c r="L357" s="10" t="n">
        <f aca="false">K357+J357</f>
        <v>2406</v>
      </c>
      <c r="M357" s="3" t="n">
        <f aca="false">IF(K357=0,0,IF(J357&gt;2132,(132+K357)/L357,(32+K357)/L357))</f>
        <v>0.487531172069825</v>
      </c>
      <c r="N357" s="2" t="n">
        <v>2162</v>
      </c>
      <c r="O357" s="3" t="n">
        <v>1283</v>
      </c>
      <c r="P357" s="10" t="n">
        <f aca="false">O357+N357</f>
        <v>3445</v>
      </c>
      <c r="Q357" s="3" t="n">
        <f aca="false">IF(O357=0,0,IF(N357&gt;2132,(132+O357)/P357,(32+O357)/P357))</f>
        <v>0.410740203193033</v>
      </c>
      <c r="R357" s="2" t="n">
        <v>1881</v>
      </c>
      <c r="S357" s="3" t="n">
        <v>1261</v>
      </c>
      <c r="T357" s="10" t="n">
        <f aca="false">S357+R357</f>
        <v>3142</v>
      </c>
      <c r="U357" s="3" t="n">
        <f aca="false">IF(S357=0,0,IF(R357&gt;2132,(132+S357)/T357,(32+S357)/T357))</f>
        <v>0.411521323997454</v>
      </c>
      <c r="V357" s="2" t="n">
        <v>1402</v>
      </c>
      <c r="W357" s="3" t="n">
        <v>1389</v>
      </c>
      <c r="X357" s="10" t="n">
        <f aca="false">W357+V357</f>
        <v>2791</v>
      </c>
      <c r="Y357" s="3" t="n">
        <f aca="false">IF(W357=0,0,IF(V357&gt;2132,(132+W357)/X357,(32+W357)/X357))</f>
        <v>0.509136510211394</v>
      </c>
      <c r="Z357" s="2" t="n">
        <v>6536</v>
      </c>
      <c r="AA357" s="3" t="n">
        <v>1404</v>
      </c>
      <c r="AB357" s="10" t="n">
        <f aca="false">AA357+Z357</f>
        <v>7940</v>
      </c>
      <c r="AC357" s="3" t="n">
        <f aca="false">IF(AA357=0,0,IF(Z357&gt;2132,(132+AA357)/AB357,(32+AA357)/AB357))</f>
        <v>0.193450881612091</v>
      </c>
      <c r="AD357" s="2" t="n">
        <v>854</v>
      </c>
      <c r="AE357" s="3" t="n">
        <v>1296</v>
      </c>
      <c r="AF357" s="10" t="n">
        <f aca="false">AE357+AD357</f>
        <v>2150</v>
      </c>
      <c r="AG357" s="3" t="n">
        <f aca="false">IF(AE357=0,0,IF(AD357&gt;2132,(132+AE357)/AF357,(32+AE357)/AF357))</f>
        <v>0.617674418604651</v>
      </c>
      <c r="AH357" s="2" t="n">
        <v>2163</v>
      </c>
      <c r="AI357" s="3" t="n">
        <v>1313</v>
      </c>
      <c r="AJ357" s="10" t="n">
        <f aca="false">AI357+AH357</f>
        <v>3476</v>
      </c>
      <c r="AK357" s="3" t="n">
        <f aca="false">IF(AI357=0,0,IF(AH357&gt;2132,(132+AI357)/AJ357,(32+AI357)/AJ357))</f>
        <v>0.415707710011507</v>
      </c>
      <c r="AL357" s="2" t="n">
        <v>324</v>
      </c>
      <c r="AM357" s="3" t="n">
        <v>990</v>
      </c>
      <c r="AN357" s="10" t="n">
        <f aca="false">AM357+AL357</f>
        <v>1314</v>
      </c>
      <c r="AO357" s="3" t="n">
        <f aca="false">IF(AM357=0,0,IF(AL357&gt;2132,(132+AM357)/AN357,(32+AM357)/AN357))</f>
        <v>0.777777777777778</v>
      </c>
      <c r="AP357" s="2" t="n">
        <v>513</v>
      </c>
      <c r="AQ357" s="3" t="n">
        <v>1124</v>
      </c>
      <c r="AR357" s="10" t="n">
        <f aca="false">AQ357+AP357</f>
        <v>1637</v>
      </c>
      <c r="AS357" s="3" t="n">
        <f aca="false">IF(AQ357=0,0,IF(AP357&gt;2132,(132+AQ357)/AR357,(32+AQ357)/AR357))</f>
        <v>0.706169822846671</v>
      </c>
      <c r="AT357" s="2" t="n">
        <v>660</v>
      </c>
      <c r="AU357" s="3" t="n">
        <v>1254</v>
      </c>
      <c r="AV357" s="10" t="n">
        <f aca="false">AU357+AT357</f>
        <v>1914</v>
      </c>
      <c r="AW357" s="3" t="n">
        <f aca="false">IF(AU357=0,0,IF(AT357&gt;2132,(132+AU357)/AV357,(32+AU357)/AV357))</f>
        <v>0.671891327063741</v>
      </c>
    </row>
    <row r="358" customFormat="false" ht="15" hidden="false" customHeight="false" outlineLevel="0" collapsed="false">
      <c r="A358" s="7" t="n">
        <v>20</v>
      </c>
      <c r="B358" s="2" t="n">
        <v>1974</v>
      </c>
      <c r="C358" s="3" t="n">
        <v>0</v>
      </c>
      <c r="D358" s="10" t="n">
        <f aca="false">C358+B358</f>
        <v>1974</v>
      </c>
      <c r="E358" s="3" t="n">
        <f aca="false">IF(C358=0,0,IF(B358&gt;2132,(132+C358)/D358,(32+C358)/D358))</f>
        <v>0</v>
      </c>
      <c r="F358" s="2" t="n">
        <v>2172</v>
      </c>
      <c r="G358" s="3" t="n">
        <v>0</v>
      </c>
      <c r="H358" s="10" t="n">
        <f aca="false">G358+F358</f>
        <v>2172</v>
      </c>
      <c r="I358" s="3" t="n">
        <f aca="false">IF(G358=0,0,IF(F358&gt;2132,(132+G358)/H358,(32+G358)/H358))</f>
        <v>0</v>
      </c>
      <c r="J358" s="2" t="n">
        <v>1115</v>
      </c>
      <c r="K358" s="3" t="n">
        <v>1231</v>
      </c>
      <c r="L358" s="10" t="n">
        <f aca="false">K358+J358</f>
        <v>2346</v>
      </c>
      <c r="M358" s="3" t="n">
        <f aca="false">IF(K358=0,0,IF(J358&gt;2132,(132+K358)/L358,(32+K358)/L358))</f>
        <v>0.538363171355499</v>
      </c>
      <c r="N358" s="2" t="n">
        <v>1900</v>
      </c>
      <c r="O358" s="3" t="n">
        <v>1292</v>
      </c>
      <c r="P358" s="10" t="n">
        <f aca="false">O358+N358</f>
        <v>3192</v>
      </c>
      <c r="Q358" s="3" t="n">
        <f aca="false">IF(O358=0,0,IF(N358&gt;2132,(132+O358)/P358,(32+O358)/P358))</f>
        <v>0.414786967418546</v>
      </c>
      <c r="R358" s="2" t="n">
        <v>1727</v>
      </c>
      <c r="S358" s="3" t="n">
        <v>1277</v>
      </c>
      <c r="T358" s="10" t="n">
        <f aca="false">S358+R358</f>
        <v>3004</v>
      </c>
      <c r="U358" s="3" t="n">
        <f aca="false">IF(S358=0,0,IF(R358&gt;2132,(132+S358)/T358,(32+S358)/T358))</f>
        <v>0.435752330226365</v>
      </c>
      <c r="V358" s="2" t="n">
        <v>1863</v>
      </c>
      <c r="W358" s="3" t="n">
        <v>1413</v>
      </c>
      <c r="X358" s="10" t="n">
        <f aca="false">W358+V358</f>
        <v>3276</v>
      </c>
      <c r="Y358" s="3" t="n">
        <f aca="false">IF(W358=0,0,IF(V358&gt;2132,(132+W358)/X358,(32+W358)/X358))</f>
        <v>0.441086691086691</v>
      </c>
      <c r="Z358" s="2" t="n">
        <v>5376</v>
      </c>
      <c r="AA358" s="3" t="n">
        <v>1400</v>
      </c>
      <c r="AB358" s="10" t="n">
        <f aca="false">AA358+Z358</f>
        <v>6776</v>
      </c>
      <c r="AC358" s="3" t="n">
        <f aca="false">IF(AA358=0,0,IF(Z358&gt;2132,(132+AA358)/AB358,(32+AA358)/AB358))</f>
        <v>0.226092089728453</v>
      </c>
      <c r="AD358" s="2" t="n">
        <v>895</v>
      </c>
      <c r="AE358" s="3" t="n">
        <v>1303</v>
      </c>
      <c r="AF358" s="10" t="n">
        <f aca="false">AE358+AD358</f>
        <v>2198</v>
      </c>
      <c r="AG358" s="3" t="n">
        <f aca="false">IF(AE358=0,0,IF(AD358&gt;2132,(132+AE358)/AF358,(32+AE358)/AF358))</f>
        <v>0.6073703366697</v>
      </c>
      <c r="AH358" s="2" t="n">
        <v>2504</v>
      </c>
      <c r="AI358" s="3" t="n">
        <v>1347</v>
      </c>
      <c r="AJ358" s="10" t="n">
        <f aca="false">AI358+AH358</f>
        <v>3851</v>
      </c>
      <c r="AK358" s="3" t="n">
        <f aca="false">IF(AI358=0,0,IF(AH358&gt;2132,(132+AI358)/AJ358,(32+AI358)/AJ358))</f>
        <v>0.384056089327447</v>
      </c>
      <c r="AL358" s="2" t="n">
        <v>321</v>
      </c>
      <c r="AM358" s="3" t="n">
        <v>978</v>
      </c>
      <c r="AN358" s="10" t="n">
        <f aca="false">AM358+AL358</f>
        <v>1299</v>
      </c>
      <c r="AO358" s="3" t="n">
        <f aca="false">IF(AM358=0,0,IF(AL358&gt;2132,(132+AM358)/AN358,(32+AM358)/AN358))</f>
        <v>0.77752117013087</v>
      </c>
      <c r="AP358" s="2" t="n">
        <v>659</v>
      </c>
      <c r="AQ358" s="3" t="n">
        <v>1199</v>
      </c>
      <c r="AR358" s="10" t="n">
        <f aca="false">AQ358+AP358</f>
        <v>1858</v>
      </c>
      <c r="AS358" s="3" t="n">
        <f aca="false">IF(AQ358=0,0,IF(AP358&gt;2132,(132+AQ358)/AR358,(32+AQ358)/AR358))</f>
        <v>0.66254036598493</v>
      </c>
      <c r="AT358" s="2" t="n">
        <v>535</v>
      </c>
      <c r="AU358" s="3" t="n">
        <v>1244</v>
      </c>
      <c r="AV358" s="10" t="n">
        <f aca="false">AU358+AT358</f>
        <v>1779</v>
      </c>
      <c r="AW358" s="3" t="n">
        <f aca="false">IF(AU358=0,0,IF(AT358&gt;2132,(132+AU358)/AV358,(32+AU358)/AV358))</f>
        <v>0.71725688589095</v>
      </c>
    </row>
    <row r="359" customFormat="false" ht="15" hidden="false" customHeight="false" outlineLevel="0" collapsed="false">
      <c r="A359" s="7" t="n">
        <v>21</v>
      </c>
      <c r="B359" s="2" t="n">
        <v>2009</v>
      </c>
      <c r="C359" s="3" t="n">
        <v>0</v>
      </c>
      <c r="D359" s="10" t="n">
        <f aca="false">C359+B359</f>
        <v>2009</v>
      </c>
      <c r="E359" s="3" t="n">
        <f aca="false">IF(C359=0,0,IF(B359&gt;2132,(132+C359)/D359,(32+C359)/D359))</f>
        <v>0</v>
      </c>
      <c r="F359" s="2" t="n">
        <v>2149</v>
      </c>
      <c r="G359" s="3" t="n">
        <v>0</v>
      </c>
      <c r="H359" s="10" t="n">
        <f aca="false">G359+F359</f>
        <v>2149</v>
      </c>
      <c r="I359" s="3" t="n">
        <f aca="false">IF(G359=0,0,IF(F359&gt;2132,(132+G359)/H359,(32+G359)/H359))</f>
        <v>0</v>
      </c>
      <c r="J359" s="2" t="n">
        <v>1047</v>
      </c>
      <c r="K359" s="3" t="n">
        <v>1270</v>
      </c>
      <c r="L359" s="10" t="n">
        <f aca="false">K359+J359</f>
        <v>2317</v>
      </c>
      <c r="M359" s="3" t="n">
        <f aca="false">IF(K359=0,0,IF(J359&gt;2132,(132+K359)/L359,(32+K359)/L359))</f>
        <v>0.561933534743202</v>
      </c>
      <c r="N359" s="2" t="n">
        <v>1742</v>
      </c>
      <c r="O359" s="3" t="n">
        <v>1314</v>
      </c>
      <c r="P359" s="10" t="n">
        <f aca="false">O359+N359</f>
        <v>3056</v>
      </c>
      <c r="Q359" s="3" t="n">
        <f aca="false">IF(O359=0,0,IF(N359&gt;2132,(132+O359)/P359,(32+O359)/P359))</f>
        <v>0.44044502617801</v>
      </c>
      <c r="R359" s="2" t="n">
        <v>1620</v>
      </c>
      <c r="S359" s="3" t="n">
        <v>1309</v>
      </c>
      <c r="T359" s="10" t="n">
        <f aca="false">S359+R359</f>
        <v>2929</v>
      </c>
      <c r="U359" s="3" t="n">
        <f aca="false">IF(S359=0,0,IF(R359&gt;2132,(132+S359)/T359,(32+S359)/T359))</f>
        <v>0.457835438716285</v>
      </c>
      <c r="V359" s="2" t="n">
        <v>2358</v>
      </c>
      <c r="W359" s="3" t="n">
        <v>1418</v>
      </c>
      <c r="X359" s="10" t="n">
        <f aca="false">W359+V359</f>
        <v>3776</v>
      </c>
      <c r="Y359" s="3" t="n">
        <f aca="false">IF(W359=0,0,IF(V359&gt;2132,(132+W359)/X359,(32+W359)/X359))</f>
        <v>0.410487288135593</v>
      </c>
      <c r="Z359" s="2" t="n">
        <v>4413</v>
      </c>
      <c r="AA359" s="3" t="n">
        <v>1401</v>
      </c>
      <c r="AB359" s="10" t="n">
        <f aca="false">AA359+Z359</f>
        <v>5814</v>
      </c>
      <c r="AC359" s="3" t="n">
        <f aca="false">IF(AA359=0,0,IF(Z359&gt;2132,(132+AA359)/AB359,(32+AA359)/AB359))</f>
        <v>0.263673890608875</v>
      </c>
      <c r="AD359" s="2" t="n">
        <v>968</v>
      </c>
      <c r="AE359" s="3" t="n">
        <v>1299</v>
      </c>
      <c r="AF359" s="10" t="n">
        <f aca="false">AE359+AD359</f>
        <v>2267</v>
      </c>
      <c r="AG359" s="3" t="n">
        <f aca="false">IF(AE359=0,0,IF(AD359&gt;2132,(132+AE359)/AF359,(32+AE359)/AF359))</f>
        <v>0.587119541243935</v>
      </c>
      <c r="AH359" s="2" t="n">
        <v>2811</v>
      </c>
      <c r="AI359" s="3" t="n">
        <v>1337</v>
      </c>
      <c r="AJ359" s="10" t="n">
        <f aca="false">AI359+AH359</f>
        <v>4148</v>
      </c>
      <c r="AK359" s="3" t="n">
        <f aca="false">IF(AI359=0,0,IF(AH359&gt;2132,(132+AI359)/AJ359,(32+AI359)/AJ359))</f>
        <v>0.354146576663452</v>
      </c>
      <c r="AL359" s="2" t="n">
        <v>303</v>
      </c>
      <c r="AM359" s="3" t="n">
        <v>957</v>
      </c>
      <c r="AN359" s="10" t="n">
        <f aca="false">AM359+AL359</f>
        <v>1260</v>
      </c>
      <c r="AO359" s="3" t="n">
        <f aca="false">IF(AM359=0,0,IF(AL359&gt;2132,(132+AM359)/AN359,(32+AM359)/AN359))</f>
        <v>0.784920634920635</v>
      </c>
      <c r="AP359" s="2" t="n">
        <v>1175</v>
      </c>
      <c r="AQ359" s="3" t="n">
        <v>1226</v>
      </c>
      <c r="AR359" s="10" t="n">
        <f aca="false">AQ359+AP359</f>
        <v>2401</v>
      </c>
      <c r="AS359" s="3" t="n">
        <f aca="false">IF(AQ359=0,0,IF(AP359&gt;2132,(132+AQ359)/AR359,(32+AQ359)/AR359))</f>
        <v>0.523948354852145</v>
      </c>
      <c r="AT359" s="2" t="n">
        <v>492</v>
      </c>
      <c r="AU359" s="3" t="n">
        <v>1234</v>
      </c>
      <c r="AV359" s="10" t="n">
        <f aca="false">AU359+AT359</f>
        <v>1726</v>
      </c>
      <c r="AW359" s="3" t="n">
        <f aca="false">IF(AU359=0,0,IF(AT359&gt;2132,(132+AU359)/AV359,(32+AU359)/AV359))</f>
        <v>0.733487833140209</v>
      </c>
    </row>
    <row r="360" customFormat="false" ht="15" hidden="false" customHeight="false" outlineLevel="0" collapsed="false">
      <c r="A360" s="7" t="n">
        <v>22</v>
      </c>
      <c r="B360" s="2" t="n">
        <v>2045</v>
      </c>
      <c r="C360" s="3" t="n">
        <v>0</v>
      </c>
      <c r="D360" s="10" t="n">
        <f aca="false">C360+B360</f>
        <v>2045</v>
      </c>
      <c r="E360" s="3" t="n">
        <f aca="false">IF(C360=0,0,IF(B360&gt;2132,(132+C360)/D360,(32+C360)/D360))</f>
        <v>0</v>
      </c>
      <c r="F360" s="2" t="n">
        <v>2138</v>
      </c>
      <c r="G360" s="3" t="n">
        <v>0</v>
      </c>
      <c r="H360" s="10" t="n">
        <f aca="false">G360+F360</f>
        <v>2138</v>
      </c>
      <c r="I360" s="3" t="n">
        <f aca="false">IF(G360=0,0,IF(F360&gt;2132,(132+G360)/H360,(32+G360)/H360))</f>
        <v>0</v>
      </c>
      <c r="J360" s="2" t="n">
        <v>1023</v>
      </c>
      <c r="K360" s="3" t="n">
        <v>1223</v>
      </c>
      <c r="L360" s="10" t="n">
        <f aca="false">K360+J360</f>
        <v>2246</v>
      </c>
      <c r="M360" s="3" t="n">
        <f aca="false">IF(K360=0,0,IF(J360&gt;2132,(132+K360)/L360,(32+K360)/L360))</f>
        <v>0.558771148708816</v>
      </c>
      <c r="N360" s="2" t="n">
        <v>1644</v>
      </c>
      <c r="O360" s="3" t="n">
        <v>1326</v>
      </c>
      <c r="P360" s="10" t="n">
        <f aca="false">O360+N360</f>
        <v>2970</v>
      </c>
      <c r="Q360" s="3" t="n">
        <f aca="false">IF(O360=0,0,IF(N360&gt;2132,(132+O360)/P360,(32+O360)/P360))</f>
        <v>0.457239057239057</v>
      </c>
      <c r="R360" s="2" t="n">
        <v>1621</v>
      </c>
      <c r="S360" s="3" t="n">
        <v>1322</v>
      </c>
      <c r="T360" s="10" t="n">
        <f aca="false">S360+R360</f>
        <v>2943</v>
      </c>
      <c r="U360" s="3" t="n">
        <f aca="false">IF(S360=0,0,IF(R360&gt;2132,(132+S360)/T360,(32+S360)/T360))</f>
        <v>0.460074753652735</v>
      </c>
      <c r="V360" s="2" t="n">
        <v>2902</v>
      </c>
      <c r="W360" s="3" t="n">
        <v>1415</v>
      </c>
      <c r="X360" s="10" t="n">
        <f aca="false">W360+V360</f>
        <v>4317</v>
      </c>
      <c r="Y360" s="3" t="n">
        <f aca="false">IF(W360=0,0,IF(V360&gt;2132,(132+W360)/X360,(32+W360)/X360))</f>
        <v>0.35835070650915</v>
      </c>
      <c r="Z360" s="2" t="n">
        <v>3637</v>
      </c>
      <c r="AA360" s="3" t="n">
        <v>1405</v>
      </c>
      <c r="AB360" s="10" t="n">
        <f aca="false">AA360+Z360</f>
        <v>5042</v>
      </c>
      <c r="AC360" s="3" t="n">
        <f aca="false">IF(AA360=0,0,IF(Z360&gt;2132,(132+AA360)/AB360,(32+AA360)/AB360))</f>
        <v>0.304839349464498</v>
      </c>
      <c r="AD360" s="2" t="n">
        <v>1153</v>
      </c>
      <c r="AE360" s="3" t="n">
        <v>1313</v>
      </c>
      <c r="AF360" s="10" t="n">
        <f aca="false">AE360+AD360</f>
        <v>2466</v>
      </c>
      <c r="AG360" s="3" t="n">
        <f aca="false">IF(AE360=0,0,IF(AD360&gt;2132,(132+AE360)/AF360,(32+AE360)/AF360))</f>
        <v>0.545417680454177</v>
      </c>
      <c r="AH360" s="2" t="n">
        <v>3094</v>
      </c>
      <c r="AI360" s="3" t="n">
        <v>1316</v>
      </c>
      <c r="AJ360" s="10" t="n">
        <f aca="false">AI360+AH360</f>
        <v>4410</v>
      </c>
      <c r="AK360" s="3" t="n">
        <f aca="false">IF(AI360=0,0,IF(AH360&gt;2132,(132+AI360)/AJ360,(32+AI360)/AJ360))</f>
        <v>0.328344671201814</v>
      </c>
      <c r="AL360" s="2" t="n">
        <v>317</v>
      </c>
      <c r="AM360" s="3" t="n">
        <v>968</v>
      </c>
      <c r="AN360" s="10" t="n">
        <f aca="false">AM360+AL360</f>
        <v>1285</v>
      </c>
      <c r="AO360" s="3" t="n">
        <f aca="false">IF(AM360=0,0,IF(AL360&gt;2132,(132+AM360)/AN360,(32+AM360)/AN360))</f>
        <v>0.778210116731518</v>
      </c>
      <c r="AP360" s="2" t="n">
        <v>3307</v>
      </c>
      <c r="AQ360" s="3" t="n">
        <v>1191</v>
      </c>
      <c r="AR360" s="10" t="n">
        <f aca="false">AQ360+AP360</f>
        <v>4498</v>
      </c>
      <c r="AS360" s="3" t="n">
        <f aca="false">IF(AQ360=0,0,IF(AP360&gt;2132,(132+AQ360)/AR360,(32+AQ360)/AR360))</f>
        <v>0.294130724766563</v>
      </c>
      <c r="AT360" s="2" t="n">
        <v>479</v>
      </c>
      <c r="AU360" s="3" t="n">
        <v>1245</v>
      </c>
      <c r="AV360" s="10" t="n">
        <f aca="false">AU360+AT360</f>
        <v>1724</v>
      </c>
      <c r="AW360" s="3" t="n">
        <f aca="false">IF(AU360=0,0,IF(AT360&gt;2132,(132+AU360)/AV360,(32+AU360)/AV360))</f>
        <v>0.740719257540603</v>
      </c>
    </row>
    <row r="361" customFormat="false" ht="15" hidden="false" customHeight="false" outlineLevel="0" collapsed="false">
      <c r="A361" s="7" t="n">
        <v>23</v>
      </c>
      <c r="B361" s="2" t="n">
        <v>2080</v>
      </c>
      <c r="C361" s="3" t="n">
        <v>0</v>
      </c>
      <c r="D361" s="10" t="n">
        <f aca="false">C361+B361</f>
        <v>2080</v>
      </c>
      <c r="E361" s="3" t="n">
        <f aca="false">IF(C361=0,0,IF(B361&gt;2132,(132+C361)/D361,(32+C361)/D361))</f>
        <v>0</v>
      </c>
      <c r="F361" s="2" t="n">
        <v>2077</v>
      </c>
      <c r="G361" s="3" t="n">
        <v>0</v>
      </c>
      <c r="H361" s="10" t="n">
        <f aca="false">G361+F361</f>
        <v>2077</v>
      </c>
      <c r="I361" s="3" t="n">
        <f aca="false">IF(G361=0,0,IF(F361&gt;2132,(132+G361)/H361,(32+G361)/H361))</f>
        <v>0</v>
      </c>
      <c r="J361" s="2" t="n">
        <v>1022</v>
      </c>
      <c r="K361" s="3" t="n">
        <v>1177</v>
      </c>
      <c r="L361" s="10" t="n">
        <f aca="false">K361+J361</f>
        <v>2199</v>
      </c>
      <c r="M361" s="3" t="n">
        <f aca="false">IF(K361=0,0,IF(J361&gt;2132,(132+K361)/L361,(32+K361)/L361))</f>
        <v>0.549795361527967</v>
      </c>
      <c r="N361" s="2" t="n">
        <v>1550</v>
      </c>
      <c r="O361" s="3" t="n">
        <v>1330</v>
      </c>
      <c r="P361" s="10" t="n">
        <f aca="false">O361+N361</f>
        <v>2880</v>
      </c>
      <c r="Q361" s="3" t="n">
        <f aca="false">IF(O361=0,0,IF(N361&gt;2132,(132+O361)/P361,(32+O361)/P361))</f>
        <v>0.472916666666667</v>
      </c>
      <c r="R361" s="2" t="n">
        <v>1775</v>
      </c>
      <c r="S361" s="3" t="n">
        <v>1324</v>
      </c>
      <c r="T361" s="10" t="n">
        <f aca="false">S361+R361</f>
        <v>3099</v>
      </c>
      <c r="U361" s="3" t="n">
        <f aca="false">IF(S361=0,0,IF(R361&gt;2132,(132+S361)/T361,(32+S361)/T361))</f>
        <v>0.43756050338819</v>
      </c>
      <c r="V361" s="2" t="n">
        <v>2984</v>
      </c>
      <c r="W361" s="3" t="n">
        <v>1423</v>
      </c>
      <c r="X361" s="10" t="n">
        <f aca="false">W361+V361</f>
        <v>4407</v>
      </c>
      <c r="Y361" s="3" t="n">
        <f aca="false">IF(W361=0,0,IF(V361&gt;2132,(132+W361)/X361,(32+W361)/X361))</f>
        <v>0.352847742228273</v>
      </c>
      <c r="Z361" s="2" t="n">
        <v>3378</v>
      </c>
      <c r="AA361" s="3" t="n">
        <v>1425</v>
      </c>
      <c r="AB361" s="10" t="n">
        <f aca="false">AA361+Z361</f>
        <v>4803</v>
      </c>
      <c r="AC361" s="3" t="n">
        <f aca="false">IF(AA361=0,0,IF(Z361&gt;2132,(132+AA361)/AB361,(32+AA361)/AB361))</f>
        <v>0.324172392254841</v>
      </c>
      <c r="AD361" s="2" t="n">
        <v>1441</v>
      </c>
      <c r="AE361" s="3" t="n">
        <v>1336</v>
      </c>
      <c r="AF361" s="10" t="n">
        <f aca="false">AE361+AD361</f>
        <v>2777</v>
      </c>
      <c r="AG361" s="3" t="n">
        <f aca="false">IF(AE361=0,0,IF(AD361&gt;2132,(132+AE361)/AF361,(32+AE361)/AF361))</f>
        <v>0.492617933021246</v>
      </c>
      <c r="AH361" s="2" t="n">
        <v>3089</v>
      </c>
      <c r="AI361" s="3" t="n">
        <v>1301</v>
      </c>
      <c r="AJ361" s="10" t="n">
        <f aca="false">AI361+AH361</f>
        <v>4390</v>
      </c>
      <c r="AK361" s="3" t="n">
        <f aca="false">IF(AI361=0,0,IF(AH361&gt;2132,(132+AI361)/AJ361,(32+AI361)/AJ361))</f>
        <v>0.326423690205011</v>
      </c>
      <c r="AL361" s="2" t="n">
        <v>347</v>
      </c>
      <c r="AM361" s="3" t="n">
        <v>983</v>
      </c>
      <c r="AN361" s="10" t="n">
        <f aca="false">AM361+AL361</f>
        <v>1330</v>
      </c>
      <c r="AO361" s="3" t="n">
        <f aca="false">IF(AM361=0,0,IF(AL361&gt;2132,(132+AM361)/AN361,(32+AM361)/AN361))</f>
        <v>0.763157894736842</v>
      </c>
      <c r="AP361" s="2" t="n">
        <v>3200</v>
      </c>
      <c r="AQ361" s="3" t="n">
        <v>1147</v>
      </c>
      <c r="AR361" s="10" t="n">
        <f aca="false">AQ361+AP361</f>
        <v>4347</v>
      </c>
      <c r="AS361" s="3" t="n">
        <f aca="false">IF(AQ361=0,0,IF(AP361&gt;2132,(132+AQ361)/AR361,(32+AQ361)/AR361))</f>
        <v>0.294225902921555</v>
      </c>
      <c r="AT361" s="2" t="n">
        <v>459</v>
      </c>
      <c r="AU361" s="3" t="n">
        <v>1260</v>
      </c>
      <c r="AV361" s="10" t="n">
        <f aca="false">AU361+AT361</f>
        <v>1719</v>
      </c>
      <c r="AW361" s="3" t="n">
        <f aca="false">IF(AU361=0,0,IF(AT361&gt;2132,(132+AU361)/AV361,(32+AU361)/AV361))</f>
        <v>0.751599767306574</v>
      </c>
    </row>
    <row r="362" customFormat="false" ht="15" hidden="false" customHeight="false" outlineLevel="0" collapsed="false">
      <c r="A362" s="7" t="n">
        <v>24</v>
      </c>
      <c r="B362" s="2" t="n">
        <v>2202</v>
      </c>
      <c r="C362" s="3" t="n">
        <v>0</v>
      </c>
      <c r="D362" s="10" t="n">
        <f aca="false">C362+B362</f>
        <v>2202</v>
      </c>
      <c r="E362" s="3" t="n">
        <f aca="false">IF(C362=0,0,IF(B362&gt;2132,(132+C362)/D362,(32+C362)/D362))</f>
        <v>0</v>
      </c>
      <c r="F362" s="2" t="n">
        <v>2029</v>
      </c>
      <c r="G362" s="3" t="n">
        <v>0</v>
      </c>
      <c r="H362" s="10" t="n">
        <f aca="false">G362+F362</f>
        <v>2029</v>
      </c>
      <c r="I362" s="3" t="n">
        <f aca="false">IF(G362=0,0,IF(F362&gt;2132,(132+G362)/H362,(32+G362)/H362))</f>
        <v>0</v>
      </c>
      <c r="J362" s="2" t="n">
        <v>1006</v>
      </c>
      <c r="K362" s="3" t="n">
        <v>542</v>
      </c>
      <c r="L362" s="10" t="n">
        <f aca="false">K362+J362</f>
        <v>1548</v>
      </c>
      <c r="M362" s="3" t="n">
        <f aca="false">IF(K362=0,0,IF(J362&gt;2132,(132+K362)/L362,(32+K362)/L362))</f>
        <v>0.370801033591731</v>
      </c>
      <c r="N362" s="2" t="n">
        <v>1480</v>
      </c>
      <c r="O362" s="3" t="n">
        <v>1333</v>
      </c>
      <c r="P362" s="10" t="n">
        <f aca="false">O362+N362</f>
        <v>2813</v>
      </c>
      <c r="Q362" s="3" t="n">
        <f aca="false">IF(O362=0,0,IF(N362&gt;2132,(132+O362)/P362,(32+O362)/P362))</f>
        <v>0.485247067188055</v>
      </c>
      <c r="R362" s="2" t="n">
        <v>1710</v>
      </c>
      <c r="S362" s="3" t="n">
        <v>1335</v>
      </c>
      <c r="T362" s="10" t="n">
        <f aca="false">S362+R362</f>
        <v>3045</v>
      </c>
      <c r="U362" s="3" t="n">
        <f aca="false">IF(S362=0,0,IF(R362&gt;2132,(132+S362)/T362,(32+S362)/T362))</f>
        <v>0.448932676518883</v>
      </c>
      <c r="V362" s="2" t="n">
        <v>2783</v>
      </c>
      <c r="W362" s="3" t="n">
        <v>1417</v>
      </c>
      <c r="X362" s="10" t="n">
        <f aca="false">W362+V362</f>
        <v>4200</v>
      </c>
      <c r="Y362" s="3" t="n">
        <f aca="false">IF(W362=0,0,IF(V362&gt;2132,(132+W362)/X362,(32+W362)/X362))</f>
        <v>0.368809523809524</v>
      </c>
      <c r="Z362" s="2" t="n">
        <v>3209</v>
      </c>
      <c r="AA362" s="3" t="n">
        <v>1424</v>
      </c>
      <c r="AB362" s="10" t="n">
        <f aca="false">AA362+Z362</f>
        <v>4633</v>
      </c>
      <c r="AC362" s="3" t="n">
        <f aca="false">IF(AA362=0,0,IF(Z362&gt;2132,(132+AA362)/AB362,(32+AA362)/AB362))</f>
        <v>0.335851500107921</v>
      </c>
      <c r="AD362" s="2" t="n">
        <v>2167</v>
      </c>
      <c r="AE362" s="3" t="n">
        <v>1353</v>
      </c>
      <c r="AF362" s="10" t="n">
        <f aca="false">AE362+AD362</f>
        <v>3520</v>
      </c>
      <c r="AG362" s="3" t="n">
        <f aca="false">IF(AE362=0,0,IF(AD362&gt;2132,(132+AE362)/AF362,(32+AE362)/AF362))</f>
        <v>0.421875</v>
      </c>
      <c r="AH362" s="2" t="n">
        <v>3399</v>
      </c>
      <c r="AI362" s="3" t="n">
        <v>1307</v>
      </c>
      <c r="AJ362" s="10" t="n">
        <f aca="false">AI362+AH362</f>
        <v>4706</v>
      </c>
      <c r="AK362" s="3" t="n">
        <f aca="false">IF(AI362=0,0,IF(AH362&gt;2132,(132+AI362)/AJ362,(32+AI362)/AJ362))</f>
        <v>0.305779855503612</v>
      </c>
      <c r="AL362" s="2" t="n">
        <v>403</v>
      </c>
      <c r="AM362" s="3" t="n">
        <v>988</v>
      </c>
      <c r="AN362" s="10" t="n">
        <f aca="false">AM362+AL362</f>
        <v>1391</v>
      </c>
      <c r="AO362" s="3" t="n">
        <f aca="false">IF(AM362=0,0,IF(AL362&gt;2132,(132+AM362)/AN362,(32+AM362)/AN362))</f>
        <v>0.733285406182602</v>
      </c>
      <c r="AP362" s="2" t="n">
        <v>2494</v>
      </c>
      <c r="AQ362" s="3" t="n">
        <v>1150</v>
      </c>
      <c r="AR362" s="10" t="n">
        <f aca="false">AQ362+AP362</f>
        <v>3644</v>
      </c>
      <c r="AS362" s="3" t="n">
        <f aca="false">IF(AQ362=0,0,IF(AP362&gt;2132,(132+AQ362)/AR362,(32+AQ362)/AR362))</f>
        <v>0.351811196487377</v>
      </c>
      <c r="AT362" s="2" t="n">
        <v>430</v>
      </c>
      <c r="AU362" s="3" t="n">
        <v>1252</v>
      </c>
      <c r="AV362" s="10" t="n">
        <f aca="false">AU362+AT362</f>
        <v>1682</v>
      </c>
      <c r="AW362" s="3" t="n">
        <f aca="false">IF(AU362=0,0,IF(AT362&gt;2132,(132+AU362)/AV362,(32+AU362)/AV362))</f>
        <v>0.763376932223543</v>
      </c>
    </row>
    <row r="363" customFormat="false" ht="15" hidden="false" customHeight="false" outlineLevel="0" collapsed="false">
      <c r="A363" s="7" t="n">
        <v>25</v>
      </c>
      <c r="B363" s="2" t="n">
        <v>2175</v>
      </c>
      <c r="C363" s="3" t="n">
        <v>0</v>
      </c>
      <c r="D363" s="10" t="n">
        <f aca="false">C363+B363</f>
        <v>2175</v>
      </c>
      <c r="E363" s="3" t="n">
        <f aca="false">IF(C363=0,0,IF(B363&gt;2132,(132+C363)/D363,(32+C363)/D363))</f>
        <v>0</v>
      </c>
      <c r="F363" s="2" t="n">
        <v>2018</v>
      </c>
      <c r="G363" s="3" t="n">
        <v>0</v>
      </c>
      <c r="H363" s="10" t="n">
        <f aca="false">G363+F363</f>
        <v>2018</v>
      </c>
      <c r="I363" s="3" t="n">
        <f aca="false">IF(G363=0,0,IF(F363&gt;2132,(132+G363)/H363,(32+G363)/H363))</f>
        <v>0</v>
      </c>
      <c r="J363" s="2" t="n">
        <v>1012</v>
      </c>
      <c r="K363" s="3" t="n">
        <v>0</v>
      </c>
      <c r="L363" s="10" t="n">
        <f aca="false">K363+J363</f>
        <v>1012</v>
      </c>
      <c r="M363" s="3" t="n">
        <f aca="false">IF(K363=0,0,IF(J363&gt;2132,(132+K363)/L363,(32+K363)/L363))</f>
        <v>0</v>
      </c>
      <c r="N363" s="2" t="n">
        <v>1432</v>
      </c>
      <c r="O363" s="3" t="n">
        <v>1329</v>
      </c>
      <c r="P363" s="10" t="n">
        <f aca="false">O363+N363</f>
        <v>2761</v>
      </c>
      <c r="Q363" s="3" t="n">
        <f aca="false">IF(O363=0,0,IF(N363&gt;2132,(132+O363)/P363,(32+O363)/P363))</f>
        <v>0.492937341542919</v>
      </c>
      <c r="R363" s="2" t="n">
        <v>1700</v>
      </c>
      <c r="S363" s="3" t="n">
        <v>1351</v>
      </c>
      <c r="T363" s="10" t="n">
        <f aca="false">S363+R363</f>
        <v>3051</v>
      </c>
      <c r="U363" s="3" t="n">
        <f aca="false">IF(S363=0,0,IF(R363&gt;2132,(132+S363)/T363,(32+S363)/T363))</f>
        <v>0.453294001966568</v>
      </c>
      <c r="V363" s="2" t="n">
        <v>2351</v>
      </c>
      <c r="W363" s="3" t="n">
        <v>1422</v>
      </c>
      <c r="X363" s="10" t="n">
        <f aca="false">W363+V363</f>
        <v>3773</v>
      </c>
      <c r="Y363" s="3" t="n">
        <f aca="false">IF(W363=0,0,IF(V363&gt;2132,(132+W363)/X363,(32+W363)/X363))</f>
        <v>0.411873840445269</v>
      </c>
      <c r="Z363" s="2" t="n">
        <v>2698</v>
      </c>
      <c r="AA363" s="3" t="n">
        <v>1425</v>
      </c>
      <c r="AB363" s="10" t="n">
        <f aca="false">AA363+Z363</f>
        <v>4123</v>
      </c>
      <c r="AC363" s="3" t="n">
        <f aca="false">IF(AA363=0,0,IF(Z363&gt;2132,(132+AA363)/AB363,(32+AA363)/AB363))</f>
        <v>0.37763764249333</v>
      </c>
      <c r="AD363" s="2" t="n">
        <v>2312</v>
      </c>
      <c r="AE363" s="3" t="n">
        <v>1344</v>
      </c>
      <c r="AF363" s="10" t="n">
        <f aca="false">AE363+AD363</f>
        <v>3656</v>
      </c>
      <c r="AG363" s="3" t="n">
        <f aca="false">IF(AE363=0,0,IF(AD363&gt;2132,(132+AE363)/AF363,(32+AE363)/AF363))</f>
        <v>0.403719912472648</v>
      </c>
      <c r="AH363" s="2" t="n">
        <v>3631</v>
      </c>
      <c r="AI363" s="3" t="n">
        <v>1305</v>
      </c>
      <c r="AJ363" s="10" t="n">
        <f aca="false">AI363+AH363</f>
        <v>4936</v>
      </c>
      <c r="AK363" s="3" t="n">
        <f aca="false">IF(AI363=0,0,IF(AH363&gt;2132,(132+AI363)/AJ363,(32+AI363)/AJ363))</f>
        <v>0.29112641815235</v>
      </c>
      <c r="AL363" s="2" t="n">
        <v>488</v>
      </c>
      <c r="AM363" s="3" t="n">
        <v>1017</v>
      </c>
      <c r="AN363" s="10" t="n">
        <f aca="false">AM363+AL363</f>
        <v>1505</v>
      </c>
      <c r="AO363" s="3" t="n">
        <f aca="false">IF(AM363=0,0,IF(AL363&gt;2132,(132+AM363)/AN363,(32+AM363)/AN363))</f>
        <v>0.697009966777409</v>
      </c>
      <c r="AP363" s="2" t="n">
        <v>2232</v>
      </c>
      <c r="AQ363" s="3" t="n">
        <v>1165</v>
      </c>
      <c r="AR363" s="10" t="n">
        <f aca="false">AQ363+AP363</f>
        <v>3397</v>
      </c>
      <c r="AS363" s="3" t="n">
        <f aca="false">IF(AQ363=0,0,IF(AP363&gt;2132,(132+AQ363)/AR363,(32+AQ363)/AR363))</f>
        <v>0.381807477185752</v>
      </c>
      <c r="AT363" s="2" t="n">
        <v>414</v>
      </c>
      <c r="AU363" s="3" t="n">
        <v>1261</v>
      </c>
      <c r="AV363" s="10" t="n">
        <f aca="false">AU363+AT363</f>
        <v>1675</v>
      </c>
      <c r="AW363" s="3" t="n">
        <f aca="false">IF(AU363=0,0,IF(AT363&gt;2132,(132+AU363)/AV363,(32+AU363)/AV363))</f>
        <v>0.771940298507463</v>
      </c>
    </row>
    <row r="364" customFormat="false" ht="15" hidden="false" customHeight="false" outlineLevel="0" collapsed="false">
      <c r="A364" s="7" t="n">
        <v>26</v>
      </c>
      <c r="B364" s="2" t="n">
        <v>2036</v>
      </c>
      <c r="C364" s="3" t="n">
        <v>0</v>
      </c>
      <c r="D364" s="10" t="n">
        <f aca="false">C364+B364</f>
        <v>2036</v>
      </c>
      <c r="E364" s="3" t="n">
        <f aca="false">IF(C364=0,0,IF(B364&gt;2132,(132+C364)/D364,(32+C364)/D364))</f>
        <v>0</v>
      </c>
      <c r="F364" s="2" t="n">
        <v>2007</v>
      </c>
      <c r="G364" s="3" t="n">
        <v>59</v>
      </c>
      <c r="H364" s="10" t="n">
        <f aca="false">G364+F364</f>
        <v>2066</v>
      </c>
      <c r="I364" s="3" t="n">
        <f aca="false">IF(G364=0,0,IF(F364&gt;2132,(132+G364)/H364,(32+G364)/H364))</f>
        <v>0.0440464666021297</v>
      </c>
      <c r="J364" s="2" t="n">
        <v>1018</v>
      </c>
      <c r="K364" s="3" t="n">
        <v>0</v>
      </c>
      <c r="L364" s="10" t="n">
        <f aca="false">K364+J364</f>
        <v>1018</v>
      </c>
      <c r="M364" s="3" t="n">
        <f aca="false">IF(K364=0,0,IF(J364&gt;2132,(132+K364)/L364,(32+K364)/L364))</f>
        <v>0</v>
      </c>
      <c r="N364" s="2" t="n">
        <v>1331</v>
      </c>
      <c r="O364" s="3" t="n">
        <v>1321</v>
      </c>
      <c r="P364" s="10" t="n">
        <f aca="false">O364+N364</f>
        <v>2652</v>
      </c>
      <c r="Q364" s="3" t="n">
        <f aca="false">IF(O364=0,0,IF(N364&gt;2132,(132+O364)/P364,(32+O364)/P364))</f>
        <v>0.510180995475113</v>
      </c>
      <c r="R364" s="2" t="n">
        <v>1892</v>
      </c>
      <c r="S364" s="3" t="n">
        <v>1364</v>
      </c>
      <c r="T364" s="10" t="n">
        <f aca="false">S364+R364</f>
        <v>3256</v>
      </c>
      <c r="U364" s="3" t="n">
        <f aca="false">IF(S364=0,0,IF(R364&gt;2132,(132+S364)/T364,(32+S364)/T364))</f>
        <v>0.428746928746929</v>
      </c>
      <c r="V364" s="2" t="n">
        <v>2022</v>
      </c>
      <c r="W364" s="3" t="n">
        <v>1422</v>
      </c>
      <c r="X364" s="10" t="n">
        <f aca="false">W364+V364</f>
        <v>3444</v>
      </c>
      <c r="Y364" s="3" t="n">
        <f aca="false">IF(W364=0,0,IF(V364&gt;2132,(132+W364)/X364,(32+W364)/X364))</f>
        <v>0.422183507549361</v>
      </c>
      <c r="Z364" s="2" t="n">
        <v>2196</v>
      </c>
      <c r="AA364" s="3" t="n">
        <v>1423</v>
      </c>
      <c r="AB364" s="10" t="n">
        <f aca="false">AA364+Z364</f>
        <v>3619</v>
      </c>
      <c r="AC364" s="3" t="n">
        <f aca="false">IF(AA364=0,0,IF(Z364&gt;2132,(132+AA364)/AB364,(32+AA364)/AB364))</f>
        <v>0.429676706272451</v>
      </c>
      <c r="AD364" s="2" t="n">
        <v>2076</v>
      </c>
      <c r="AE364" s="3" t="n">
        <v>1331</v>
      </c>
      <c r="AF364" s="10" t="n">
        <f aca="false">AE364+AD364</f>
        <v>3407</v>
      </c>
      <c r="AG364" s="3" t="n">
        <f aca="false">IF(AE364=0,0,IF(AD364&gt;2132,(132+AE364)/AF364,(32+AE364)/AF364))</f>
        <v>0.400058702670972</v>
      </c>
      <c r="AH364" s="2" t="n">
        <v>3320</v>
      </c>
      <c r="AI364" s="3" t="n">
        <v>1298</v>
      </c>
      <c r="AJ364" s="10" t="n">
        <f aca="false">AI364+AH364</f>
        <v>4618</v>
      </c>
      <c r="AK364" s="3" t="n">
        <f aca="false">IF(AI364=0,0,IF(AH364&gt;2132,(132+AI364)/AJ364,(32+AI364)/AJ364))</f>
        <v>0.309657860545691</v>
      </c>
      <c r="AL364" s="2" t="n">
        <v>616</v>
      </c>
      <c r="AM364" s="3" t="n">
        <v>1100</v>
      </c>
      <c r="AN364" s="10" t="n">
        <f aca="false">AM364+AL364</f>
        <v>1716</v>
      </c>
      <c r="AO364" s="3" t="n">
        <f aca="false">IF(AM364=0,0,IF(AL364&gt;2132,(132+AM364)/AN364,(32+AM364)/AN364))</f>
        <v>0.65967365967366</v>
      </c>
      <c r="AP364" s="2" t="n">
        <v>2038</v>
      </c>
      <c r="AQ364" s="3" t="n">
        <v>1186</v>
      </c>
      <c r="AR364" s="10" t="n">
        <f aca="false">AQ364+AP364</f>
        <v>3224</v>
      </c>
      <c r="AS364" s="3" t="n">
        <f aca="false">IF(AQ364=0,0,IF(AP364&gt;2132,(132+AQ364)/AR364,(32+AQ364)/AR364))</f>
        <v>0.377791563275434</v>
      </c>
      <c r="AT364" s="2" t="n">
        <v>389</v>
      </c>
      <c r="AU364" s="3" t="n">
        <v>1239</v>
      </c>
      <c r="AV364" s="10" t="n">
        <f aca="false">AU364+AT364</f>
        <v>1628</v>
      </c>
      <c r="AW364" s="3" t="n">
        <f aca="false">IF(AU364=0,0,IF(AT364&gt;2132,(132+AU364)/AV364,(32+AU364)/AV364))</f>
        <v>0.780712530712531</v>
      </c>
    </row>
    <row r="365" customFormat="false" ht="15" hidden="false" customHeight="false" outlineLevel="0" collapsed="false">
      <c r="A365" s="7" t="n">
        <v>27</v>
      </c>
      <c r="B365" s="2" t="n">
        <v>1973</v>
      </c>
      <c r="C365" s="3" t="n">
        <v>0</v>
      </c>
      <c r="D365" s="10" t="n">
        <f aca="false">C365+B365</f>
        <v>1973</v>
      </c>
      <c r="E365" s="3" t="n">
        <f aca="false">IF(C365=0,0,IF(B365&gt;2132,(132+C365)/D365,(32+C365)/D365))</f>
        <v>0</v>
      </c>
      <c r="F365" s="2" t="n">
        <v>1728</v>
      </c>
      <c r="G365" s="3" t="n">
        <v>256</v>
      </c>
      <c r="H365" s="10" t="n">
        <f aca="false">G365+F365</f>
        <v>1984</v>
      </c>
      <c r="I365" s="3" t="n">
        <f aca="false">IF(G365=0,0,IF(F365&gt;2132,(132+G365)/H365,(32+G365)/H365))</f>
        <v>0.145161290322581</v>
      </c>
      <c r="J365" s="2" t="n">
        <v>1422</v>
      </c>
      <c r="K365" s="3" t="n">
        <v>0</v>
      </c>
      <c r="L365" s="10" t="n">
        <f aca="false">K365+J365</f>
        <v>1422</v>
      </c>
      <c r="M365" s="3" t="n">
        <f aca="false">IF(K365=0,0,IF(J365&gt;2132,(132+K365)/L365,(32+K365)/L365))</f>
        <v>0</v>
      </c>
      <c r="N365" s="2" t="n">
        <v>1357</v>
      </c>
      <c r="O365" s="3" t="n">
        <v>1322</v>
      </c>
      <c r="P365" s="10" t="n">
        <f aca="false">O365+N365</f>
        <v>2679</v>
      </c>
      <c r="Q365" s="3" t="n">
        <f aca="false">IF(O365=0,0,IF(N365&gt;2132,(132+O365)/P365,(32+O365)/P365))</f>
        <v>0.505412467338559</v>
      </c>
      <c r="R365" s="2" t="n">
        <v>2168</v>
      </c>
      <c r="S365" s="3" t="n">
        <v>1353</v>
      </c>
      <c r="T365" s="10" t="n">
        <f aca="false">S365+R365</f>
        <v>3521</v>
      </c>
      <c r="U365" s="3" t="n">
        <f aca="false">IF(S365=0,0,IF(R365&gt;2132,(132+S365)/T365,(32+S365)/T365))</f>
        <v>0.421755183186595</v>
      </c>
      <c r="V365" s="2" t="n">
        <v>1580</v>
      </c>
      <c r="W365" s="3" t="n">
        <v>1402</v>
      </c>
      <c r="X365" s="10" t="n">
        <f aca="false">W365+V365</f>
        <v>2982</v>
      </c>
      <c r="Y365" s="3" t="n">
        <f aca="false">IF(W365=0,0,IF(V365&gt;2132,(132+W365)/X365,(32+W365)/X365))</f>
        <v>0.480885311871227</v>
      </c>
      <c r="Z365" s="2" t="n">
        <v>2131</v>
      </c>
      <c r="AA365" s="3" t="n">
        <v>1379</v>
      </c>
      <c r="AB365" s="10" t="n">
        <f aca="false">AA365+Z365</f>
        <v>3510</v>
      </c>
      <c r="AC365" s="3" t="n">
        <f aca="false">IF(AA365=0,0,IF(Z365&gt;2132,(132+AA365)/AB365,(32+AA365)/AB365))</f>
        <v>0.401994301994302</v>
      </c>
      <c r="AD365" s="2" t="n">
        <v>1955</v>
      </c>
      <c r="AE365" s="3" t="n">
        <v>1346</v>
      </c>
      <c r="AF365" s="10" t="n">
        <f aca="false">AE365+AD365</f>
        <v>3301</v>
      </c>
      <c r="AG365" s="3" t="n">
        <f aca="false">IF(AE365=0,0,IF(AD365&gt;2132,(132+AE365)/AF365,(32+AE365)/AF365))</f>
        <v>0.417449257800666</v>
      </c>
      <c r="AH365" s="2" t="n">
        <v>2473</v>
      </c>
      <c r="AI365" s="3" t="n">
        <v>1288</v>
      </c>
      <c r="AJ365" s="10" t="n">
        <f aca="false">AI365+AH365</f>
        <v>3761</v>
      </c>
      <c r="AK365" s="3" t="n">
        <f aca="false">IF(AI365=0,0,IF(AH365&gt;2132,(132+AI365)/AJ365,(32+AI365)/AJ365))</f>
        <v>0.377559159797926</v>
      </c>
      <c r="AL365" s="2" t="n">
        <v>679</v>
      </c>
      <c r="AM365" s="3" t="n">
        <v>1160</v>
      </c>
      <c r="AN365" s="10" t="n">
        <f aca="false">AM365+AL365</f>
        <v>1839</v>
      </c>
      <c r="AO365" s="3" t="n">
        <f aca="false">IF(AM365=0,0,IF(AL365&gt;2132,(132+AM365)/AN365,(32+AM365)/AN365))</f>
        <v>0.648178357803154</v>
      </c>
      <c r="AP365" s="2" t="n">
        <v>1650</v>
      </c>
      <c r="AQ365" s="3" t="n">
        <v>1212</v>
      </c>
      <c r="AR365" s="10" t="n">
        <f aca="false">AQ365+AP365</f>
        <v>2862</v>
      </c>
      <c r="AS365" s="3" t="n">
        <f aca="false">IF(AQ365=0,0,IF(AP365&gt;2132,(132+AQ365)/AR365,(32+AQ365)/AR365))</f>
        <v>0.43466107617051</v>
      </c>
      <c r="AT365" s="2" t="n">
        <v>383</v>
      </c>
      <c r="AU365" s="3" t="n">
        <v>1191</v>
      </c>
      <c r="AV365" s="10" t="n">
        <f aca="false">AU365+AT365</f>
        <v>1574</v>
      </c>
      <c r="AW365" s="3" t="n">
        <f aca="false">IF(AU365=0,0,IF(AT365&gt;2132,(132+AU365)/AV365,(32+AU365)/AV365))</f>
        <v>0.777001270648031</v>
      </c>
    </row>
    <row r="366" customFormat="false" ht="15" hidden="false" customHeight="false" outlineLevel="0" collapsed="false">
      <c r="A366" s="7" t="n">
        <v>28</v>
      </c>
      <c r="B366" s="2" t="n">
        <v>1959</v>
      </c>
      <c r="C366" s="3" t="n">
        <v>0</v>
      </c>
      <c r="D366" s="10" t="n">
        <f aca="false">C366+B366</f>
        <v>1959</v>
      </c>
      <c r="E366" s="3" t="n">
        <f aca="false">IF(C366=0,0,IF(B366&gt;2132,(132+C366)/D366,(32+C366)/D366))</f>
        <v>0</v>
      </c>
      <c r="F366" s="2" t="n">
        <v>1439</v>
      </c>
      <c r="G366" s="3" t="n">
        <v>487</v>
      </c>
      <c r="H366" s="10" t="n">
        <f aca="false">G366+F366</f>
        <v>1926</v>
      </c>
      <c r="I366" s="3" t="n">
        <f aca="false">IF(G366=0,0,IF(F366&gt;2132,(132+G366)/H366,(32+G366)/H366))</f>
        <v>0.269470404984424</v>
      </c>
      <c r="J366" s="2" t="n">
        <v>2148</v>
      </c>
      <c r="K366" s="3" t="n">
        <v>57</v>
      </c>
      <c r="L366" s="10" t="n">
        <f aca="false">K366+J366</f>
        <v>2205</v>
      </c>
      <c r="M366" s="3" t="n">
        <f aca="false">IF(K366=0,0,IF(J366&gt;2132,(132+K366)/L366,(32+K366)/L366))</f>
        <v>0.0857142857142857</v>
      </c>
      <c r="N366" s="2" t="n">
        <v>1305</v>
      </c>
      <c r="O366" s="3" t="n">
        <v>1288</v>
      </c>
      <c r="P366" s="10" t="n">
        <f aca="false">O366+N366</f>
        <v>2593</v>
      </c>
      <c r="Q366" s="3" t="n">
        <f aca="false">IF(O366=0,0,IF(N366&gt;2132,(132+O366)/P366,(32+O366)/P366))</f>
        <v>0.509062861550328</v>
      </c>
      <c r="R366" s="2" t="n">
        <v>2257</v>
      </c>
      <c r="S366" s="3" t="n">
        <v>1339</v>
      </c>
      <c r="T366" s="10" t="n">
        <f aca="false">S366+R366</f>
        <v>3596</v>
      </c>
      <c r="U366" s="3" t="n">
        <f aca="false">IF(S366=0,0,IF(R366&gt;2132,(132+S366)/T366,(32+S366)/T366))</f>
        <v>0.409065628476085</v>
      </c>
      <c r="V366" s="2" t="n">
        <v>1348</v>
      </c>
      <c r="W366" s="3" t="n">
        <v>1424</v>
      </c>
      <c r="X366" s="10" t="n">
        <f aca="false">W366+V366</f>
        <v>2772</v>
      </c>
      <c r="Y366" s="3" t="n">
        <f aca="false">IF(W366=0,0,IF(V366&gt;2132,(132+W366)/X366,(32+W366)/X366))</f>
        <v>0.525252525252525</v>
      </c>
      <c r="Z366" s="2" t="n">
        <v>2191</v>
      </c>
      <c r="AA366" s="3" t="n">
        <v>1312</v>
      </c>
      <c r="AB366" s="10" t="n">
        <f aca="false">AA366+Z366</f>
        <v>3503</v>
      </c>
      <c r="AC366" s="3" t="n">
        <f aca="false">IF(AA366=0,0,IF(Z366&gt;2132,(132+AA366)/AB366,(32+AA366)/AB366))</f>
        <v>0.412218098772481</v>
      </c>
      <c r="AD366" s="2" t="n">
        <v>1997</v>
      </c>
      <c r="AE366" s="3" t="n">
        <v>1361</v>
      </c>
      <c r="AF366" s="10" t="n">
        <f aca="false">AE366+AD366</f>
        <v>3358</v>
      </c>
      <c r="AG366" s="3" t="n">
        <f aca="false">IF(AE366=0,0,IF(AD366&gt;2132,(132+AE366)/AF366,(32+AE366)/AF366))</f>
        <v>0.414830256104824</v>
      </c>
      <c r="AH366" s="2" t="n">
        <v>1700</v>
      </c>
      <c r="AI366" s="3" t="n">
        <v>1286</v>
      </c>
      <c r="AJ366" s="10" t="n">
        <f aca="false">AI366+AH366</f>
        <v>2986</v>
      </c>
      <c r="AK366" s="3" t="n">
        <f aca="false">IF(AI366=0,0,IF(AH366&gt;2132,(132+AI366)/AJ366,(32+AI366)/AJ366))</f>
        <v>0.441393168117884</v>
      </c>
      <c r="AL366" s="2" t="n">
        <v>574</v>
      </c>
      <c r="AM366" s="3" t="n">
        <v>1152</v>
      </c>
      <c r="AN366" s="10" t="n">
        <f aca="false">AM366+AL366</f>
        <v>1726</v>
      </c>
      <c r="AO366" s="3" t="n">
        <f aca="false">IF(AM366=0,0,IF(AL366&gt;2132,(132+AM366)/AN366,(32+AM366)/AN366))</f>
        <v>0.685979142526072</v>
      </c>
      <c r="AP366" s="2" t="n">
        <v>1357</v>
      </c>
      <c r="AQ366" s="3" t="n">
        <v>1223</v>
      </c>
      <c r="AR366" s="10" t="n">
        <f aca="false">AQ366+AP366</f>
        <v>2580</v>
      </c>
      <c r="AS366" s="3" t="n">
        <f aca="false">IF(AQ366=0,0,IF(AP366&gt;2132,(132+AQ366)/AR366,(32+AQ366)/AR366))</f>
        <v>0.486434108527132</v>
      </c>
      <c r="AT366" s="2" t="n">
        <v>394</v>
      </c>
      <c r="AU366" s="3" t="n">
        <v>1142</v>
      </c>
      <c r="AV366" s="10" t="n">
        <f aca="false">AU366+AT366</f>
        <v>1536</v>
      </c>
      <c r="AW366" s="3" t="n">
        <f aca="false">IF(AU366=0,0,IF(AT366&gt;2132,(132+AU366)/AV366,(32+AU366)/AV366))</f>
        <v>0.764322916666667</v>
      </c>
    </row>
    <row r="367" customFormat="false" ht="15" hidden="false" customHeight="false" outlineLevel="0" collapsed="false">
      <c r="A367" s="7" t="n">
        <v>29</v>
      </c>
      <c r="B367" s="2" t="n">
        <v>1920</v>
      </c>
      <c r="C367" s="3" t="n">
        <v>0</v>
      </c>
      <c r="D367" s="10" t="n">
        <f aca="false">C367+B367</f>
        <v>1920</v>
      </c>
      <c r="E367" s="3" t="n">
        <f aca="false">IF(C367=0,0,IF(B367&gt;2132,(132+C367)/D367,(32+C367)/D367))</f>
        <v>0</v>
      </c>
      <c r="F367" s="2" t="n">
        <v>1280</v>
      </c>
      <c r="G367" s="3" t="n">
        <v>630</v>
      </c>
      <c r="H367" s="10" t="n">
        <f aca="false">G367+F367</f>
        <v>1910</v>
      </c>
      <c r="I367" s="3" t="n">
        <f aca="false">IF(G367=0,0,IF(F367&gt;2132,(132+G367)/H367,(32+G367)/H367))</f>
        <v>0.346596858638743</v>
      </c>
      <c r="J367" s="2" t="n">
        <v>1883</v>
      </c>
      <c r="K367" s="3" t="n">
        <v>167</v>
      </c>
      <c r="L367" s="10" t="n">
        <f aca="false">K367+J367</f>
        <v>2050</v>
      </c>
      <c r="M367" s="3" t="n">
        <f aca="false">IF(K367=0,0,IF(J367&gt;2132,(132+K367)/L367,(32+K367)/L367))</f>
        <v>0.0970731707317073</v>
      </c>
      <c r="N367" s="2" t="n">
        <v>1357</v>
      </c>
      <c r="O367" s="3" t="n">
        <v>1238</v>
      </c>
      <c r="P367" s="10" t="n">
        <f aca="false">O367+N367</f>
        <v>2595</v>
      </c>
      <c r="Q367" s="3" t="n">
        <f aca="false">IF(O367=0,0,IF(N367&gt;2132,(132+O367)/P367,(32+O367)/P367))</f>
        <v>0.489402697495183</v>
      </c>
      <c r="R367" s="9"/>
      <c r="S367" s="10"/>
      <c r="T367" s="10"/>
      <c r="U367" s="10"/>
      <c r="V367" s="2" t="n">
        <v>1347</v>
      </c>
      <c r="W367" s="3" t="n">
        <v>1437</v>
      </c>
      <c r="X367" s="10" t="n">
        <f aca="false">W367+V367</f>
        <v>2784</v>
      </c>
      <c r="Y367" s="3" t="n">
        <f aca="false">IF(W367=0,0,IF(V367&gt;2132,(132+W367)/X367,(32+W367)/X367))</f>
        <v>0.527658045977012</v>
      </c>
      <c r="Z367" s="2" t="n">
        <v>2791</v>
      </c>
      <c r="AA367" s="3" t="n">
        <v>1249</v>
      </c>
      <c r="AB367" s="10" t="n">
        <f aca="false">AA367+Z367</f>
        <v>4040</v>
      </c>
      <c r="AC367" s="3" t="n">
        <f aca="false">IF(AA367=0,0,IF(Z367&gt;2132,(132+AA367)/AB367,(32+AA367)/AB367))</f>
        <v>0.341831683168317</v>
      </c>
      <c r="AD367" s="2" t="n">
        <v>2524</v>
      </c>
      <c r="AE367" s="3" t="n">
        <v>1359</v>
      </c>
      <c r="AF367" s="10" t="n">
        <f aca="false">AE367+AD367</f>
        <v>3883</v>
      </c>
      <c r="AG367" s="3" t="n">
        <f aca="false">IF(AE367=0,0,IF(AD367&gt;2132,(132+AE367)/AF367,(32+AE367)/AF367))</f>
        <v>0.383981457635849</v>
      </c>
      <c r="AH367" s="2" t="n">
        <v>1287</v>
      </c>
      <c r="AI367" s="3" t="n">
        <v>1287</v>
      </c>
      <c r="AJ367" s="10" t="n">
        <f aca="false">AI367+AH367</f>
        <v>2574</v>
      </c>
      <c r="AK367" s="3" t="n">
        <f aca="false">IF(AI367=0,0,IF(AH367&gt;2132,(132+AI367)/AJ367,(32+AI367)/AJ367))</f>
        <v>0.512432012432012</v>
      </c>
      <c r="AL367" s="2" t="n">
        <v>454</v>
      </c>
      <c r="AM367" s="3" t="n">
        <v>1121</v>
      </c>
      <c r="AN367" s="10" t="n">
        <f aca="false">AM367+AL367</f>
        <v>1575</v>
      </c>
      <c r="AO367" s="3" t="n">
        <f aca="false">IF(AM367=0,0,IF(AL367&gt;2132,(132+AM367)/AN367,(32+AM367)/AN367))</f>
        <v>0.732063492063492</v>
      </c>
      <c r="AP367" s="2" t="n">
        <v>1059</v>
      </c>
      <c r="AQ367" s="3" t="n">
        <v>1226</v>
      </c>
      <c r="AR367" s="10" t="n">
        <f aca="false">AQ367+AP367</f>
        <v>2285</v>
      </c>
      <c r="AS367" s="3" t="n">
        <f aca="false">IF(AQ367=0,0,IF(AP367&gt;2132,(132+AQ367)/AR367,(32+AQ367)/AR367))</f>
        <v>0.55054704595186</v>
      </c>
      <c r="AT367" s="2" t="n">
        <v>446</v>
      </c>
      <c r="AU367" s="3" t="n">
        <v>1139</v>
      </c>
      <c r="AV367" s="10" t="n">
        <f aca="false">AU367+AT367</f>
        <v>1585</v>
      </c>
      <c r="AW367" s="3" t="n">
        <f aca="false">IF(AU367=0,0,IF(AT367&gt;2132,(132+AU367)/AV367,(32+AU367)/AV367))</f>
        <v>0.738801261829653</v>
      </c>
    </row>
    <row r="368" customFormat="false" ht="15" hidden="false" customHeight="false" outlineLevel="0" collapsed="false">
      <c r="A368" s="7" t="n">
        <v>30</v>
      </c>
      <c r="B368" s="2" t="n">
        <v>1794</v>
      </c>
      <c r="C368" s="3" t="n">
        <v>0</v>
      </c>
      <c r="D368" s="10" t="n">
        <f aca="false">C368+B368</f>
        <v>1794</v>
      </c>
      <c r="E368" s="3" t="n">
        <f aca="false">IF(C368=0,0,IF(B368&gt;2132,(132+C368)/D368,(32+C368)/D368))</f>
        <v>0</v>
      </c>
      <c r="F368" s="2" t="n">
        <v>1238</v>
      </c>
      <c r="G368" s="3" t="n">
        <v>648</v>
      </c>
      <c r="H368" s="10" t="n">
        <f aca="false">G368+F368</f>
        <v>1886</v>
      </c>
      <c r="I368" s="3" t="n">
        <f aca="false">IF(G368=0,0,IF(F368&gt;2132,(132+G368)/H368,(32+G368)/H368))</f>
        <v>0.360551431601273</v>
      </c>
      <c r="J368" s="2" t="n">
        <v>1715</v>
      </c>
      <c r="K368" s="3" t="n">
        <v>345</v>
      </c>
      <c r="L368" s="10" t="n">
        <f aca="false">K368+J368</f>
        <v>2060</v>
      </c>
      <c r="M368" s="3" t="n">
        <f aca="false">IF(K368=0,0,IF(J368&gt;2132,(132+K368)/L368,(32+K368)/L368))</f>
        <v>0.183009708737864</v>
      </c>
      <c r="N368" s="2" t="n">
        <v>1422</v>
      </c>
      <c r="O368" s="3" t="n">
        <v>1255</v>
      </c>
      <c r="P368" s="10" t="n">
        <f aca="false">O368+N368</f>
        <v>2677</v>
      </c>
      <c r="Q368" s="3" t="n">
        <f aca="false">IF(O368=0,0,IF(N368&gt;2132,(132+O368)/P368,(32+O368)/P368))</f>
        <v>0.480762047067613</v>
      </c>
      <c r="R368" s="9"/>
      <c r="S368" s="10"/>
      <c r="T368" s="10"/>
      <c r="U368" s="10"/>
      <c r="V368" s="2" t="n">
        <v>1391</v>
      </c>
      <c r="W368" s="3" t="n">
        <v>1434</v>
      </c>
      <c r="X368" s="10" t="n">
        <f aca="false">W368+V368</f>
        <v>2825</v>
      </c>
      <c r="Y368" s="3" t="n">
        <f aca="false">IF(W368=0,0,IF(V368&gt;2132,(132+W368)/X368,(32+W368)/X368))</f>
        <v>0.518938053097345</v>
      </c>
      <c r="Z368" s="2" t="n">
        <v>3008</v>
      </c>
      <c r="AA368" s="3" t="n">
        <v>1155</v>
      </c>
      <c r="AB368" s="10" t="n">
        <f aca="false">AA368+Z368</f>
        <v>4163</v>
      </c>
      <c r="AC368" s="3" t="n">
        <f aca="false">IF(AA368=0,0,IF(Z368&gt;2132,(132+AA368)/AB368,(32+AA368)/AB368))</f>
        <v>0.30915205380735</v>
      </c>
      <c r="AD368" s="2" t="n">
        <v>2782</v>
      </c>
      <c r="AE368" s="3" t="n">
        <v>1333</v>
      </c>
      <c r="AF368" s="10" t="n">
        <f aca="false">AE368+AD368</f>
        <v>4115</v>
      </c>
      <c r="AG368" s="3" t="n">
        <f aca="false">IF(AE368=0,0,IF(AD368&gt;2132,(132+AE368)/AF368,(32+AE368)/AF368))</f>
        <v>0.356014580801944</v>
      </c>
      <c r="AH368" s="2" t="n">
        <v>895</v>
      </c>
      <c r="AI368" s="3" t="n">
        <v>1277</v>
      </c>
      <c r="AJ368" s="10" t="n">
        <f aca="false">AI368+AH368</f>
        <v>2172</v>
      </c>
      <c r="AK368" s="3" t="n">
        <f aca="false">IF(AI368=0,0,IF(AH368&gt;2132,(132+AI368)/AJ368,(32+AI368)/AJ368))</f>
        <v>0.602670349907919</v>
      </c>
      <c r="AL368" s="2" t="n">
        <v>384</v>
      </c>
      <c r="AM368" s="3" t="n">
        <v>1079</v>
      </c>
      <c r="AN368" s="10" t="n">
        <f aca="false">AM368+AL368</f>
        <v>1463</v>
      </c>
      <c r="AO368" s="3" t="n">
        <f aca="false">IF(AM368=0,0,IF(AL368&gt;2132,(132+AM368)/AN368,(32+AM368)/AN368))</f>
        <v>0.759398496240602</v>
      </c>
      <c r="AP368" s="2" t="n">
        <v>826</v>
      </c>
      <c r="AQ368" s="3" t="n">
        <v>1216</v>
      </c>
      <c r="AR368" s="10" t="n">
        <f aca="false">AQ368+AP368</f>
        <v>2042</v>
      </c>
      <c r="AS368" s="3" t="n">
        <f aca="false">IF(AQ368=0,0,IF(AP368&gt;2132,(132+AQ368)/AR368,(32+AQ368)/AR368))</f>
        <v>0.611165523996082</v>
      </c>
      <c r="AT368" s="2" t="n">
        <v>490</v>
      </c>
      <c r="AU368" s="3" t="n">
        <v>1163</v>
      </c>
      <c r="AV368" s="10" t="n">
        <f aca="false">AU368+AT368</f>
        <v>1653</v>
      </c>
      <c r="AW368" s="3" t="n">
        <f aca="false">IF(AU368=0,0,IF(AT368&gt;2132,(132+AU368)/AV368,(32+AU368)/AV368))</f>
        <v>0.722928009679371</v>
      </c>
    </row>
    <row r="369" customFormat="false" ht="15" hidden="false" customHeight="false" outlineLevel="0" collapsed="false">
      <c r="A369" s="7" t="n">
        <v>31</v>
      </c>
      <c r="B369" s="2" t="n">
        <v>1757</v>
      </c>
      <c r="C369" s="3" t="n">
        <v>0</v>
      </c>
      <c r="D369" s="10" t="n">
        <f aca="false">C369+B369</f>
        <v>1757</v>
      </c>
      <c r="E369" s="3" t="n">
        <f aca="false">IF(C369=0,0,IF(B369&gt;2132,(132+C369)/D369,(32+C369)/D369))</f>
        <v>0</v>
      </c>
      <c r="F369" s="9"/>
      <c r="G369" s="10"/>
      <c r="H369" s="10"/>
      <c r="I369" s="10"/>
      <c r="J369" s="2" t="n">
        <v>1534</v>
      </c>
      <c r="K369" s="3" t="n">
        <v>537</v>
      </c>
      <c r="L369" s="10" t="n">
        <f aca="false">K369+J369</f>
        <v>2071</v>
      </c>
      <c r="M369" s="3" t="n">
        <f aca="false">IF(K369=0,0,IF(J369&gt;2132,(132+K369)/L369,(32+K369)/L369))</f>
        <v>0.274746499275712</v>
      </c>
      <c r="N369" s="2" t="n">
        <v>1403</v>
      </c>
      <c r="O369" s="3" t="n">
        <v>1283</v>
      </c>
      <c r="P369" s="10" t="n">
        <f aca="false">O369+N369</f>
        <v>2686</v>
      </c>
      <c r="Q369" s="3" t="n">
        <f aca="false">IF(O369=0,0,IF(N369&gt;2132,(132+O369)/P369,(32+O369)/P369))</f>
        <v>0.48957557706627</v>
      </c>
      <c r="R369" s="9"/>
      <c r="S369" s="10"/>
      <c r="T369" s="10"/>
      <c r="U369" s="10"/>
      <c r="V369" s="2" t="n">
        <v>1598</v>
      </c>
      <c r="W369" s="3" t="n">
        <v>1428</v>
      </c>
      <c r="X369" s="10" t="n">
        <f aca="false">W369+V369</f>
        <v>3026</v>
      </c>
      <c r="Y369" s="3" t="n">
        <f aca="false">IF(W369=0,0,IF(V369&gt;2132,(132+W369)/X369,(32+W369)/X369))</f>
        <v>0.482485128883014</v>
      </c>
      <c r="Z369" s="9"/>
      <c r="AA369" s="10"/>
      <c r="AB369" s="10"/>
      <c r="AC369" s="10"/>
      <c r="AD369" s="2" t="n">
        <v>2895</v>
      </c>
      <c r="AE369" s="3" t="n">
        <v>1321</v>
      </c>
      <c r="AF369" s="10" t="n">
        <f aca="false">AE369+AD369</f>
        <v>4216</v>
      </c>
      <c r="AG369" s="3" t="n">
        <f aca="false">IF(AE369=0,0,IF(AD369&gt;2132,(132+AE369)/AF369,(32+AE369)/AF369))</f>
        <v>0.344639468690702</v>
      </c>
      <c r="AH369" s="9"/>
      <c r="AI369" s="10"/>
      <c r="AJ369" s="10"/>
      <c r="AK369" s="10"/>
      <c r="AL369" s="2" t="n">
        <v>453</v>
      </c>
      <c r="AM369" s="3" t="n">
        <v>1100</v>
      </c>
      <c r="AN369" s="10" t="n">
        <f aca="false">AM369+AL369</f>
        <v>1553</v>
      </c>
      <c r="AO369" s="3" t="n">
        <f aca="false">IF(AM369=0,0,IF(AL369&gt;2132,(132+AM369)/AN369,(32+AM369)/AN369))</f>
        <v>0.728911783644559</v>
      </c>
      <c r="AP369" s="2" t="n">
        <v>913</v>
      </c>
      <c r="AQ369" s="3" t="n">
        <v>1204</v>
      </c>
      <c r="AR369" s="10" t="n">
        <f aca="false">AQ369+AP369</f>
        <v>2117</v>
      </c>
      <c r="AS369" s="3" t="n">
        <f aca="false">IF(AQ369=0,0,IF(AP369&gt;2132,(132+AQ369)/AR369,(32+AQ369)/AR369))</f>
        <v>0.583845063769485</v>
      </c>
      <c r="AT369" s="9"/>
      <c r="AU369" s="10"/>
      <c r="AV369" s="10"/>
      <c r="AW369" s="10"/>
    </row>
    <row r="371" customFormat="false" ht="15" hidden="false" customHeight="false" outlineLevel="0" collapsed="false">
      <c r="A371" s="1" t="s">
        <v>21</v>
      </c>
      <c r="B371" s="2" t="n">
        <f aca="false">AVERAGEA(B339:B369)</f>
        <v>1264.12903225806</v>
      </c>
      <c r="C371" s="3" t="n">
        <f aca="false">AVERAGEA(C339:C369)</f>
        <v>513.709677419355</v>
      </c>
      <c r="D371" s="3" t="n">
        <f aca="false">AVERAGEA(D339:D369)</f>
        <v>1777.83870967742</v>
      </c>
      <c r="E371" s="3" t="n">
        <f aca="false">AVERAGEA(E339:E369)</f>
        <v>0.340560659401062</v>
      </c>
      <c r="F371" s="2" t="n">
        <f aca="false">AVERAGEA(F339:F368)</f>
        <v>2153.36666666667</v>
      </c>
      <c r="G371" s="4" t="n">
        <f aca="false">AVERAGEA(G339:G368)</f>
        <v>69.3333333333333</v>
      </c>
      <c r="H371" s="3" t="n">
        <f aca="false">AVERAGEA(H339:H368)</f>
        <v>2222.7</v>
      </c>
      <c r="I371" s="3" t="n">
        <f aca="false">AVERAGEA(I339:I368)</f>
        <v>0.038860881738305</v>
      </c>
      <c r="J371" s="2" t="n">
        <f aca="false">AVERAGEA(J339:J369)</f>
        <v>1584.74193548387</v>
      </c>
      <c r="K371" s="3" t="n">
        <f aca="false">AVERAGEA(K339:K369)</f>
        <v>866.612903225807</v>
      </c>
      <c r="L371" s="3" t="n">
        <f aca="false">AVERAGEA(L339:L369)</f>
        <v>2451.35483870968</v>
      </c>
      <c r="M371" s="3" t="n">
        <f aca="false">AVERAGEA(M339:M369)</f>
        <v>0.361817986752714</v>
      </c>
      <c r="N371" s="2" t="n">
        <f aca="false">AVERAGEA(N339:N369)</f>
        <v>2286.51612903226</v>
      </c>
      <c r="O371" s="3" t="n">
        <f aca="false">AVERAGEA(O339:O369)</f>
        <v>1224.32258064516</v>
      </c>
      <c r="P371" s="3" t="n">
        <f aca="false">AVERAGEA(P339:P369)</f>
        <v>3510.83870967742</v>
      </c>
      <c r="Q371" s="3" t="n">
        <f aca="false">AVERAGEA(Q339:Q369)</f>
        <v>0.421728115055115</v>
      </c>
      <c r="R371" s="2" t="n">
        <f aca="false">AVERAGEA(R339:R366)</f>
        <v>1866.75</v>
      </c>
      <c r="S371" s="3" t="n">
        <f aca="false">AVERAGEA(S339:S366)</f>
        <v>1289.03571428571</v>
      </c>
      <c r="T371" s="3" t="n">
        <f aca="false">AVERAGEA(T339:T366)</f>
        <v>3155.78571428571</v>
      </c>
      <c r="U371" s="3" t="n">
        <f aca="false">AVERAGEA(U339:U366)</f>
        <v>0.455068635753427</v>
      </c>
      <c r="V371" s="2" t="n">
        <f aca="false">AVERAGEA(V339:V369)</f>
        <v>1904.12903225806</v>
      </c>
      <c r="W371" s="3" t="n">
        <f aca="false">AVERAGEA(W339:W369)</f>
        <v>1391.25806451613</v>
      </c>
      <c r="X371" s="3" t="n">
        <f aca="false">AVERAGEA(X339:X369)</f>
        <v>3295.38709677419</v>
      </c>
      <c r="Y371" s="3" t="n">
        <f aca="false">AVERAGEA(Y339:Y369)</f>
        <v>0.444338469612425</v>
      </c>
      <c r="Z371" s="2" t="n">
        <f aca="false">AVERAGEA(Z339:Z368)</f>
        <v>3425.33333333333</v>
      </c>
      <c r="AA371" s="3" t="n">
        <f aca="false">AVERAGEA(AA339:AA368)</f>
        <v>1415.93333333333</v>
      </c>
      <c r="AB371" s="3" t="n">
        <f aca="false">AVERAGEA(AB339:AB368)</f>
        <v>4841.26666666667</v>
      </c>
      <c r="AC371" s="3" t="n">
        <f aca="false">AVERAGEA(AC339:AC368)</f>
        <v>0.336508311414079</v>
      </c>
      <c r="AD371" s="2" t="n">
        <f aca="false">AVERAGEA(AD339:AD369)</f>
        <v>1984.32258064516</v>
      </c>
      <c r="AE371" s="3" t="n">
        <f aca="false">AVERAGEA(AE339:AE369)</f>
        <v>1319.16129032258</v>
      </c>
      <c r="AF371" s="3" t="n">
        <f aca="false">AVERAGEA(AF339:AF369)</f>
        <v>3303.48387096774</v>
      </c>
      <c r="AG371" s="3" t="n">
        <f aca="false">AVERAGEA(AG339:AG369)</f>
        <v>0.441977596942584</v>
      </c>
      <c r="AH371" s="2" t="n">
        <f aca="false">AVERAGEA(AH339:AH368)</f>
        <v>3348.96666666667</v>
      </c>
      <c r="AI371" s="3" t="n">
        <f aca="false">AVERAGEA(AI339:AI368)</f>
        <v>1313.4</v>
      </c>
      <c r="AJ371" s="3" t="n">
        <f aca="false">AVERAGEA(AJ339:AJ368)</f>
        <v>4662.36666666667</v>
      </c>
      <c r="AK371" s="3" t="n">
        <f aca="false">AVERAGEA(AK339:AK368)</f>
        <v>0.330407962433879</v>
      </c>
      <c r="AL371" s="2" t="n">
        <f aca="false">AVERAGEA(AL339:AL369)</f>
        <v>406.064516129032</v>
      </c>
      <c r="AM371" s="3" t="n">
        <f aca="false">AVERAGEA(AM339:AM369)</f>
        <v>1097.03225806452</v>
      </c>
      <c r="AN371" s="3" t="n">
        <f aca="false">AVERAGEA(AN339:AN369)</f>
        <v>1503.09677419355</v>
      </c>
      <c r="AO371" s="3" t="n">
        <f aca="false">AVERAGEA(AO339:AO369)</f>
        <v>0.755780429664679</v>
      </c>
      <c r="AP371" s="2" t="n">
        <f aca="false">AVERAGEA(AP339:AP369)</f>
        <v>910.096774193548</v>
      </c>
      <c r="AQ371" s="3" t="n">
        <f aca="false">AVERAGEA(AQ339:AQ369)</f>
        <v>1086.83870967742</v>
      </c>
      <c r="AR371" s="3" t="n">
        <f aca="false">AVERAGEA(AR339:AR369)</f>
        <v>1996.93548387097</v>
      </c>
      <c r="AS371" s="3" t="n">
        <f aca="false">AVERAGEA(AS339:AS369)</f>
        <v>0.638599355534058</v>
      </c>
      <c r="AT371" s="2" t="n">
        <f aca="false">AVERAGEA(AT339:AT368)</f>
        <v>662.466666666667</v>
      </c>
      <c r="AU371" s="3" t="n">
        <f aca="false">AVERAGEA(AU339:AU368)</f>
        <v>1218</v>
      </c>
      <c r="AV371" s="3" t="n">
        <f aca="false">AVERAGEA(AV339:AV368)</f>
        <v>1880.46666666667</v>
      </c>
      <c r="AW371" s="3" t="n">
        <f aca="false">AVERAGEA(AW339:AW368)</f>
        <v>0.67378740347745</v>
      </c>
    </row>
    <row r="372" customFormat="false" ht="15" hidden="false" customHeight="false" outlineLevel="0" collapsed="false">
      <c r="A372" s="1" t="s">
        <v>22</v>
      </c>
      <c r="B372" s="2" t="n">
        <f aca="false">MAXA(B339:B369)</f>
        <v>2202</v>
      </c>
      <c r="C372" s="3" t="n">
        <f aca="false">MAXA(C339:C369)</f>
        <v>1229</v>
      </c>
      <c r="D372" s="3" t="n">
        <f aca="false">MAXA(D339:D369)</f>
        <v>2202</v>
      </c>
      <c r="E372" s="3" t="n">
        <f aca="false">MAXA(E339:E369)</f>
        <v>0.867021276595745</v>
      </c>
      <c r="F372" s="2" t="n">
        <f aca="false">MAXA(F339:F368)</f>
        <v>3589</v>
      </c>
      <c r="G372" s="4" t="n">
        <f aca="false">MAXA(G339:G368)</f>
        <v>648</v>
      </c>
      <c r="H372" s="3" t="n">
        <f aca="false">MAXA(H339:H368)</f>
        <v>3589</v>
      </c>
      <c r="I372" s="3" t="n">
        <f aca="false">MAXA(I339:I368)</f>
        <v>0.360551431601273</v>
      </c>
      <c r="J372" s="2" t="n">
        <f aca="false">MAXA(J339:J369)</f>
        <v>3241</v>
      </c>
      <c r="K372" s="3" t="n">
        <f aca="false">MAXA(K339:K369)</f>
        <v>1300</v>
      </c>
      <c r="L372" s="3" t="n">
        <f aca="false">MAXA(L339:L369)</f>
        <v>4519</v>
      </c>
      <c r="M372" s="3" t="n">
        <f aca="false">MAXA(M339:M369)</f>
        <v>0.662663755458515</v>
      </c>
      <c r="N372" s="2" t="n">
        <f aca="false">MAXA(N339:N369)</f>
        <v>7030</v>
      </c>
      <c r="O372" s="3" t="n">
        <f aca="false">MAXA(O339:O369)</f>
        <v>1333</v>
      </c>
      <c r="P372" s="3" t="n">
        <f aca="false">MAXA(P339:P369)</f>
        <v>8311</v>
      </c>
      <c r="Q372" s="3" t="n">
        <f aca="false">MAXA(Q339:Q369)</f>
        <v>0.621689155422289</v>
      </c>
      <c r="R372" s="2" t="n">
        <f aca="false">MAXA(R339:R366)</f>
        <v>4322</v>
      </c>
      <c r="S372" s="3" t="n">
        <f aca="false">MAXA(S339:S366)</f>
        <v>1364</v>
      </c>
      <c r="T372" s="3" t="n">
        <f aca="false">MAXA(T339:T366)</f>
        <v>5561</v>
      </c>
      <c r="U372" s="3" t="n">
        <f aca="false">MAXA(U339:U366)</f>
        <v>0.590828138913624</v>
      </c>
      <c r="V372" s="2" t="n">
        <f aca="false">MAXA(V339:V369)</f>
        <v>2984</v>
      </c>
      <c r="W372" s="3" t="n">
        <f aca="false">MAXA(W339:W369)</f>
        <v>1437</v>
      </c>
      <c r="X372" s="3" t="n">
        <f aca="false">MAXA(X339:X369)</f>
        <v>4407</v>
      </c>
      <c r="Y372" s="3" t="n">
        <f aca="false">MAXA(Y339:Y369)</f>
        <v>0.527658045977012</v>
      </c>
      <c r="Z372" s="2" t="n">
        <f aca="false">MAXA(Z339:Z368)</f>
        <v>6830</v>
      </c>
      <c r="AA372" s="3" t="n">
        <f aca="false">MAXA(AA339:AA368)</f>
        <v>1472</v>
      </c>
      <c r="AB372" s="3" t="n">
        <f aca="false">MAXA(AB339:AB368)</f>
        <v>8252</v>
      </c>
      <c r="AC372" s="3" t="n">
        <f aca="false">MAXA(AC339:AC368)</f>
        <v>0.46712371455282</v>
      </c>
      <c r="AD372" s="2" t="n">
        <f aca="false">MAXA(AD339:AD369)</f>
        <v>3679</v>
      </c>
      <c r="AE372" s="3" t="n">
        <f aca="false">MAXA(AE339:AE369)</f>
        <v>1440</v>
      </c>
      <c r="AF372" s="3" t="n">
        <f aca="false">MAXA(AF339:AF369)</f>
        <v>5099</v>
      </c>
      <c r="AG372" s="3" t="n">
        <f aca="false">MAXA(AG339:AG369)</f>
        <v>0.617674418604651</v>
      </c>
      <c r="AH372" s="2" t="n">
        <f aca="false">MAXA(AH339:AH368)</f>
        <v>5696</v>
      </c>
      <c r="AI372" s="3" t="n">
        <f aca="false">MAXA(AI339:AI368)</f>
        <v>1347</v>
      </c>
      <c r="AJ372" s="3" t="n">
        <f aca="false">MAXA(AJ339:AJ368)</f>
        <v>7020</v>
      </c>
      <c r="AK372" s="3" t="n">
        <f aca="false">MAXA(AK339:AK368)</f>
        <v>0.602670349907919</v>
      </c>
      <c r="AL372" s="2" t="n">
        <f aca="false">MAXA(AL339:AL369)</f>
        <v>679</v>
      </c>
      <c r="AM372" s="3" t="n">
        <f aca="false">MAXA(AM339:AM369)</f>
        <v>1268</v>
      </c>
      <c r="AN372" s="3" t="n">
        <f aca="false">MAXA(AN339:AN369)</f>
        <v>1884</v>
      </c>
      <c r="AO372" s="3" t="n">
        <f aca="false">MAXA(AO339:AO369)</f>
        <v>0.817965023847377</v>
      </c>
      <c r="AP372" s="2" t="n">
        <f aca="false">MAXA(AP339:AP369)</f>
        <v>3307</v>
      </c>
      <c r="AQ372" s="3" t="n">
        <f aca="false">MAXA(AQ339:AQ369)</f>
        <v>1226</v>
      </c>
      <c r="AR372" s="3" t="n">
        <f aca="false">MAXA(AR339:AR369)</f>
        <v>4498</v>
      </c>
      <c r="AS372" s="3" t="n">
        <f aca="false">MAXA(AS339:AS369)</f>
        <v>0.794500723589002</v>
      </c>
      <c r="AT372" s="2" t="n">
        <f aca="false">MAXA(AT339:AT368)</f>
        <v>1307</v>
      </c>
      <c r="AU372" s="3" t="n">
        <f aca="false">MAXA(AU339:AU368)</f>
        <v>1261</v>
      </c>
      <c r="AV372" s="3" t="n">
        <f aca="false">MAXA(AV339:AV368)</f>
        <v>2542</v>
      </c>
      <c r="AW372" s="3" t="n">
        <f aca="false">MAXA(AW339:AW368)</f>
        <v>0.780712530712531</v>
      </c>
    </row>
    <row r="373" customFormat="false" ht="15" hidden="false" customHeight="false" outlineLevel="0" collapsed="false">
      <c r="A373" s="1" t="s">
        <v>23</v>
      </c>
      <c r="B373" s="2" t="n">
        <f aca="false">MINA(B339:B369)</f>
        <v>207</v>
      </c>
      <c r="C373" s="3" t="n">
        <f aca="false">MINA(C339:C369)</f>
        <v>0</v>
      </c>
      <c r="D373" s="3" t="n">
        <f aca="false">MINA(D339:D369)</f>
        <v>1269</v>
      </c>
      <c r="E373" s="3" t="n">
        <f aca="false">MINA(E339:E369)</f>
        <v>0</v>
      </c>
      <c r="F373" s="2" t="n">
        <f aca="false">MINA(F339:F368)</f>
        <v>1238</v>
      </c>
      <c r="G373" s="4" t="n">
        <f aca="false">MINA(G339:G368)</f>
        <v>0</v>
      </c>
      <c r="H373" s="3" t="n">
        <f aca="false">MINA(H339:H368)</f>
        <v>1711</v>
      </c>
      <c r="I373" s="3" t="n">
        <f aca="false">MINA(I339:I368)</f>
        <v>0</v>
      </c>
      <c r="J373" s="2" t="n">
        <f aca="false">MINA(J339:J369)</f>
        <v>650</v>
      </c>
      <c r="K373" s="3" t="n">
        <f aca="false">MINA(K339:K369)</f>
        <v>0</v>
      </c>
      <c r="L373" s="3" t="n">
        <f aca="false">MINA(L339:L369)</f>
        <v>1012</v>
      </c>
      <c r="M373" s="3" t="n">
        <f aca="false">MINA(M339:M369)</f>
        <v>0</v>
      </c>
      <c r="N373" s="2" t="n">
        <f aca="false">MINA(N339:N369)</f>
        <v>789</v>
      </c>
      <c r="O373" s="3" t="n">
        <f aca="false">MINA(O339:O369)</f>
        <v>702</v>
      </c>
      <c r="P373" s="3" t="n">
        <f aca="false">MINA(P339:P369)</f>
        <v>1969</v>
      </c>
      <c r="Q373" s="3" t="n">
        <f aca="false">MINA(Q339:Q369)</f>
        <v>0.170015641920347</v>
      </c>
      <c r="R373" s="2" t="n">
        <f aca="false">MINA(R339:R366)</f>
        <v>951</v>
      </c>
      <c r="S373" s="3" t="n">
        <f aca="false">MINA(S339:S366)</f>
        <v>1188</v>
      </c>
      <c r="T373" s="3" t="n">
        <f aca="false">MINA(T339:T366)</f>
        <v>2246</v>
      </c>
      <c r="U373" s="3" t="n">
        <f aca="false">MINA(U339:U366)</f>
        <v>0.243743199129489</v>
      </c>
      <c r="V373" s="2" t="n">
        <f aca="false">MINA(V339:V369)</f>
        <v>1338</v>
      </c>
      <c r="W373" s="3" t="n">
        <f aca="false">MINA(W339:W369)</f>
        <v>1336</v>
      </c>
      <c r="X373" s="3" t="n">
        <f aca="false">MINA(X339:X369)</f>
        <v>2719</v>
      </c>
      <c r="Y373" s="3" t="n">
        <f aca="false">MINA(Y339:Y369)</f>
        <v>0.352847742228273</v>
      </c>
      <c r="Z373" s="2" t="n">
        <f aca="false">MINA(Z339:Z368)</f>
        <v>1742</v>
      </c>
      <c r="AA373" s="3" t="n">
        <f aca="false">MINA(AA339:AA368)</f>
        <v>1155</v>
      </c>
      <c r="AB373" s="3" t="n">
        <f aca="false">MINA(AB339:AB368)</f>
        <v>3209</v>
      </c>
      <c r="AC373" s="3" t="n">
        <f aca="false">MINA(AC339:AC368)</f>
        <v>0.188317983519147</v>
      </c>
      <c r="AD373" s="2" t="n">
        <f aca="false">MINA(AD339:AD369)</f>
        <v>854</v>
      </c>
      <c r="AE373" s="3" t="n">
        <f aca="false">MINA(AE339:AE369)</f>
        <v>1101</v>
      </c>
      <c r="AF373" s="3" t="n">
        <f aca="false">MINA(AF339:AF369)</f>
        <v>2150</v>
      </c>
      <c r="AG373" s="3" t="n">
        <f aca="false">MINA(AG339:AG369)</f>
        <v>0.296712272820094</v>
      </c>
      <c r="AH373" s="2" t="n">
        <f aca="false">MINA(AH339:AH368)</f>
        <v>895</v>
      </c>
      <c r="AI373" s="3" t="n">
        <f aca="false">MINA(AI339:AI368)</f>
        <v>1277</v>
      </c>
      <c r="AJ373" s="3" t="n">
        <f aca="false">MINA(AJ339:AJ368)</f>
        <v>2172</v>
      </c>
      <c r="AK373" s="3" t="n">
        <f aca="false">MINA(AK339:AK368)</f>
        <v>0.207407407407407</v>
      </c>
      <c r="AL373" s="2" t="n">
        <f aca="false">MINA(AL339:AL369)</f>
        <v>256</v>
      </c>
      <c r="AM373" s="3" t="n">
        <f aca="false">MINA(AM339:AM369)</f>
        <v>957</v>
      </c>
      <c r="AN373" s="3" t="n">
        <f aca="false">MINA(AN339:AN369)</f>
        <v>1226</v>
      </c>
      <c r="AO373" s="3" t="n">
        <f aca="false">MINA(AO339:AO369)</f>
        <v>0.648178357803154</v>
      </c>
      <c r="AP373" s="2" t="n">
        <f aca="false">MINA(AP339:AP369)</f>
        <v>307</v>
      </c>
      <c r="AQ373" s="3" t="n">
        <f aca="false">MINA(AQ339:AQ369)</f>
        <v>942</v>
      </c>
      <c r="AR373" s="3" t="n">
        <f aca="false">MINA(AR339:AR369)</f>
        <v>1249</v>
      </c>
      <c r="AS373" s="3" t="n">
        <f aca="false">MINA(AS339:AS369)</f>
        <v>0.294130724766563</v>
      </c>
      <c r="AT373" s="2" t="n">
        <f aca="false">MINA(AT339:AT368)</f>
        <v>383</v>
      </c>
      <c r="AU373" s="3" t="n">
        <f aca="false">MINA(AU339:AU368)</f>
        <v>1139</v>
      </c>
      <c r="AV373" s="3" t="n">
        <f aca="false">MINA(AV339:AV368)</f>
        <v>1536</v>
      </c>
      <c r="AW373" s="3" t="n">
        <f aca="false">MINA(AW339:AW368)</f>
        <v>0.498426435877262</v>
      </c>
    </row>
    <row r="374" customFormat="false" ht="15" hidden="false" customHeight="false" outlineLevel="0" collapsed="false">
      <c r="A374" s="1" t="s">
        <v>24</v>
      </c>
      <c r="B374" s="2" t="n">
        <f aca="false">STDEVA(B339:B369)</f>
        <v>753.198236054559</v>
      </c>
      <c r="C374" s="3" t="n">
        <f aca="false">STDEVA(C339:C369)</f>
        <v>542.911545499411</v>
      </c>
      <c r="D374" s="3" t="n">
        <f aca="false">STDEVA(D339:D369)</f>
        <v>266.767701290117</v>
      </c>
      <c r="E374" s="3" t="n">
        <f aca="false">STDEVA(E339:E369)</f>
        <v>0.363508811021787</v>
      </c>
      <c r="F374" s="2" t="n">
        <f aca="false">STDEVA(F339:F368)</f>
        <v>626.987734760601</v>
      </c>
      <c r="G374" s="4" t="n">
        <f aca="false">STDEVA(G339:G368)</f>
        <v>183.714233363204</v>
      </c>
      <c r="H374" s="3" t="n">
        <f aca="false">STDEVA(H339:H368)</f>
        <v>562.060933621479</v>
      </c>
      <c r="I374" s="3" t="n">
        <f aca="false">STDEVA(I339:I368)</f>
        <v>0.101785417279879</v>
      </c>
      <c r="J374" s="2" t="n">
        <f aca="false">STDEVA(J339:J369)</f>
        <v>674.914906623639</v>
      </c>
      <c r="K374" s="3" t="n">
        <f aca="false">STDEVA(K339:K369)</f>
        <v>458.16748592768</v>
      </c>
      <c r="L374" s="3" t="n">
        <f aca="false">STDEVA(L339:L369)</f>
        <v>871.056926895409</v>
      </c>
      <c r="M374" s="3" t="n">
        <f aca="false">STDEVA(M339:M369)</f>
        <v>0.187509050225819</v>
      </c>
      <c r="N374" s="2" t="n">
        <f aca="false">STDEVA(N339:N369)</f>
        <v>1682.5117309342</v>
      </c>
      <c r="O374" s="3" t="n">
        <f aca="false">STDEVA(O339:O369)</f>
        <v>142.329520736628</v>
      </c>
      <c r="P374" s="3" t="n">
        <f aca="false">STDEVA(P339:P369)</f>
        <v>1713.67525310902</v>
      </c>
      <c r="Q374" s="3" t="n">
        <f aca="false">STDEVA(Q339:Q369)</f>
        <v>0.125421858193852</v>
      </c>
      <c r="R374" s="2" t="n">
        <f aca="false">STDEVA(R339:R366)</f>
        <v>919.89309463413</v>
      </c>
      <c r="S374" s="3" t="n">
        <f aca="false">STDEVA(S339:S366)</f>
        <v>47.7388591950905</v>
      </c>
      <c r="T374" s="3" t="n">
        <f aca="false">STDEVA(T339:T366)</f>
        <v>891.609088780373</v>
      </c>
      <c r="U374" s="3" t="n">
        <f aca="false">STDEVA(U339:U366)</f>
        <v>0.100154760929885</v>
      </c>
      <c r="V374" s="2" t="n">
        <f aca="false">STDEVA(V339:V369)</f>
        <v>433.473624106126</v>
      </c>
      <c r="W374" s="3" t="n">
        <f aca="false">STDEVA(W339:W369)</f>
        <v>27.6658245758619</v>
      </c>
      <c r="X374" s="3" t="n">
        <f aca="false">STDEVA(X339:X369)</f>
        <v>436.51267086759</v>
      </c>
      <c r="Y374" s="3" t="n">
        <f aca="false">STDEVA(Y339:Y369)</f>
        <v>0.0468272647393915</v>
      </c>
      <c r="Z374" s="2" t="n">
        <f aca="false">STDEVA(Z339:Z368)</f>
        <v>1340.42402795259</v>
      </c>
      <c r="AA374" s="3" t="n">
        <f aca="false">STDEVA(AA339:AA368)</f>
        <v>67.8252995892227</v>
      </c>
      <c r="AB374" s="3" t="n">
        <f aca="false">STDEVA(AB339:AB368)</f>
        <v>1342.0037754542</v>
      </c>
      <c r="AC374" s="3" t="n">
        <f aca="false">STDEVA(AC339:AC368)</f>
        <v>0.0794512989321822</v>
      </c>
      <c r="AD374" s="2" t="n">
        <f aca="false">STDEVA(AD339:AD369)</f>
        <v>756.447151143501</v>
      </c>
      <c r="AE374" s="3" t="n">
        <f aca="false">STDEVA(AE339:AE369)</f>
        <v>58.2208993255821</v>
      </c>
      <c r="AF374" s="3" t="n">
        <f aca="false">STDEVA(AF339:AF369)</f>
        <v>767.672667698403</v>
      </c>
      <c r="AG374" s="3" t="n">
        <f aca="false">STDEVA(AG339:AG369)</f>
        <v>0.090234313472367</v>
      </c>
      <c r="AH374" s="2" t="n">
        <f aca="false">STDEVA(AH339:AH368)</f>
        <v>1255.27110640479</v>
      </c>
      <c r="AI374" s="3" t="n">
        <f aca="false">STDEVA(AI339:AI368)</f>
        <v>18.7774626467017</v>
      </c>
      <c r="AJ374" s="3" t="n">
        <f aca="false">STDEVA(AJ339:AJ368)</f>
        <v>1264.11570518365</v>
      </c>
      <c r="AK374" s="3" t="n">
        <f aca="false">STDEVA(AK339:AK368)</f>
        <v>0.0902511995810886</v>
      </c>
      <c r="AL374" s="2" t="n">
        <f aca="false">STDEVA(AL339:AL369)</f>
        <v>116.261181679834</v>
      </c>
      <c r="AM374" s="3" t="n">
        <f aca="false">STDEVA(AM339:AM369)</f>
        <v>111.852427740295</v>
      </c>
      <c r="AN374" s="3" t="n">
        <f aca="false">STDEVA(AN339:AN369)</f>
        <v>205.700648976242</v>
      </c>
      <c r="AO374" s="3" t="n">
        <f aca="false">STDEVA(AO339:AO369)</f>
        <v>0.0460073838982196</v>
      </c>
      <c r="AP374" s="2" t="n">
        <f aca="false">STDEVA(AP339:AP369)</f>
        <v>870.350211307254</v>
      </c>
      <c r="AQ374" s="3" t="n">
        <f aca="false">STDEVA(AQ339:AQ369)</f>
        <v>98.8682951453409</v>
      </c>
      <c r="AR374" s="3" t="n">
        <f aca="false">STDEVA(AR339:AR369)</f>
        <v>934.363060609878</v>
      </c>
      <c r="AS374" s="3" t="n">
        <f aca="false">STDEVA(AS339:AS369)</f>
        <v>0.162011745252198</v>
      </c>
      <c r="AT374" s="2" t="n">
        <f aca="false">STDEVA(AT339:AT368)</f>
        <v>232.449435856242</v>
      </c>
      <c r="AU374" s="3" t="n">
        <f aca="false">STDEVA(AU339:AU368)</f>
        <v>31.2762992783949</v>
      </c>
      <c r="AV374" s="3" t="n">
        <f aca="false">STDEVA(AV339:AV368)</f>
        <v>235.729788811964</v>
      </c>
      <c r="AW374" s="3" t="n">
        <f aca="false">STDEVA(AW339:AW368)</f>
        <v>0.0767197762439567</v>
      </c>
    </row>
    <row r="375" customFormat="false" ht="15" hidden="false" customHeight="false" outlineLevel="0" collapsed="false">
      <c r="A375" s="1" t="s">
        <v>25</v>
      </c>
      <c r="B375" s="2" t="n">
        <f aca="false">B374/B371</f>
        <v>0.595823857244343</v>
      </c>
      <c r="C375" s="3" t="n">
        <f aca="false">C374/C371</f>
        <v>1.05684508072099</v>
      </c>
      <c r="D375" s="3" t="n">
        <f aca="false">D374/D371</f>
        <v>0.150051689075057</v>
      </c>
      <c r="E375" s="3" t="n">
        <f aca="false">E374/E371</f>
        <v>1.06738344840265</v>
      </c>
      <c r="F375" s="2" t="n">
        <f aca="false">F374/F371</f>
        <v>0.291166267438864</v>
      </c>
      <c r="G375" s="4" t="n">
        <f aca="false">G374/G371</f>
        <v>2.6497245196616</v>
      </c>
      <c r="H375" s="3" t="n">
        <f aca="false">H374/H371</f>
        <v>0.252873052423394</v>
      </c>
      <c r="I375" s="3" t="n">
        <f aca="false">I374/I371</f>
        <v>2.61922562553566</v>
      </c>
      <c r="J375" s="2" t="n">
        <f aca="false">J374/J371</f>
        <v>0.425883162117223</v>
      </c>
      <c r="K375" s="3" t="n">
        <f aca="false">K374/K371</f>
        <v>0.528687588451817</v>
      </c>
      <c r="L375" s="3" t="n">
        <f aca="false">L374/L371</f>
        <v>0.355336939858902</v>
      </c>
      <c r="M375" s="3" t="n">
        <f aca="false">M374/M371</f>
        <v>0.518241372986173</v>
      </c>
      <c r="N375" s="2" t="n">
        <f aca="false">N374/N371</f>
        <v>0.735840744603144</v>
      </c>
      <c r="O375" s="3" t="n">
        <f aca="false">O374/O371</f>
        <v>0.116251650493636</v>
      </c>
      <c r="P375" s="3" t="n">
        <f aca="false">P374/P371</f>
        <v>0.488109934639088</v>
      </c>
      <c r="Q375" s="3" t="n">
        <f aca="false">Q374/Q371</f>
        <v>0.297399802660681</v>
      </c>
      <c r="R375" s="2" t="n">
        <f aca="false">R374/R371</f>
        <v>0.492777873113234</v>
      </c>
      <c r="S375" s="3" t="n">
        <f aca="false">S374/S371</f>
        <v>0.0370345512277321</v>
      </c>
      <c r="T375" s="3" t="n">
        <f aca="false">T374/T371</f>
        <v>0.282531568840117</v>
      </c>
      <c r="U375" s="3" t="n">
        <f aca="false">U374/U371</f>
        <v>0.220087154026921</v>
      </c>
      <c r="V375" s="2" t="n">
        <f aca="false">V374/V371</f>
        <v>0.227649290968522</v>
      </c>
      <c r="W375" s="3" t="n">
        <f aca="false">W374/W371</f>
        <v>0.019885472926609</v>
      </c>
      <c r="X375" s="3" t="n">
        <f aca="false">X374/X371</f>
        <v>0.13246172848552</v>
      </c>
      <c r="Y375" s="3" t="n">
        <f aca="false">Y374/Y371</f>
        <v>0.105386474369947</v>
      </c>
      <c r="Z375" s="2" t="n">
        <f aca="false">Z374/Z371</f>
        <v>0.391326594380865</v>
      </c>
      <c r="AA375" s="3" t="n">
        <f aca="false">AA374/AA371</f>
        <v>0.047901478122244</v>
      </c>
      <c r="AB375" s="3" t="n">
        <f aca="false">AB374/AB371</f>
        <v>0.27720096161904</v>
      </c>
      <c r="AC375" s="3" t="n">
        <f aca="false">AC374/AC371</f>
        <v>0.236105012082201</v>
      </c>
      <c r="AD375" s="2" t="n">
        <f aca="false">AD374/AD371</f>
        <v>0.381211784072707</v>
      </c>
      <c r="AE375" s="3" t="n">
        <f aca="false">AE374/AE371</f>
        <v>0.0441347845427947</v>
      </c>
      <c r="AF375" s="3" t="n">
        <f aca="false">AF374/AF371</f>
        <v>0.232382750357887</v>
      </c>
      <c r="AG375" s="3" t="n">
        <f aca="false">AG374/AG371</f>
        <v>0.204160378482009</v>
      </c>
      <c r="AH375" s="2" t="n">
        <f aca="false">AH374/AH371</f>
        <v>0.374823410127938</v>
      </c>
      <c r="AI375" s="3" t="n">
        <f aca="false">AI374/AI371</f>
        <v>0.0142968346632417</v>
      </c>
      <c r="AJ375" s="3" t="n">
        <f aca="false">AJ374/AJ371</f>
        <v>0.271131765380311</v>
      </c>
      <c r="AK375" s="3" t="n">
        <f aca="false">AK374/AK371</f>
        <v>0.273150800956105</v>
      </c>
      <c r="AL375" s="2" t="n">
        <f aca="false">AL374/AL371</f>
        <v>0.286312093428254</v>
      </c>
      <c r="AM375" s="3" t="n">
        <f aca="false">AM374/AM371</f>
        <v>0.101959105503092</v>
      </c>
      <c r="AN375" s="3" t="n">
        <f aca="false">AN374/AN371</f>
        <v>0.136851234403458</v>
      </c>
      <c r="AO375" s="3" t="n">
        <f aca="false">AO374/AO371</f>
        <v>0.0608740079689969</v>
      </c>
      <c r="AP375" s="2" t="n">
        <f aca="false">AP374/AP371</f>
        <v>0.956327102772653</v>
      </c>
      <c r="AQ375" s="3" t="n">
        <f aca="false">AQ374/AQ371</f>
        <v>0.0909686913660681</v>
      </c>
      <c r="AR375" s="3" t="n">
        <f aca="false">AR374/AR371</f>
        <v>0.467898471511287</v>
      </c>
      <c r="AS375" s="3" t="n">
        <f aca="false">AS374/AS371</f>
        <v>0.253698573054005</v>
      </c>
      <c r="AT375" s="2" t="n">
        <f aca="false">AT374/AT371</f>
        <v>0.350884727568041</v>
      </c>
      <c r="AU375" s="3" t="n">
        <f aca="false">AU374/AU371</f>
        <v>0.0256784066325081</v>
      </c>
      <c r="AV375" s="3" t="n">
        <f aca="false">AV374/AV371</f>
        <v>0.125357068535451</v>
      </c>
      <c r="AW375" s="3" t="n">
        <f aca="false">AW374/AW371</f>
        <v>0.113863476592175</v>
      </c>
    </row>
    <row r="377" customFormat="false" ht="15" hidden="false" customHeight="false" outlineLevel="0" collapsed="false">
      <c r="A377" s="8" t="s">
        <v>36</v>
      </c>
      <c r="B377" s="9" t="n">
        <v>1991</v>
      </c>
      <c r="C377" s="12" t="n">
        <v>1991</v>
      </c>
      <c r="D377" s="12" t="n">
        <v>1991</v>
      </c>
      <c r="E377" s="12" t="n">
        <v>1991</v>
      </c>
      <c r="F377" s="9" t="n">
        <v>1991</v>
      </c>
      <c r="G377" s="12" t="n">
        <v>1991</v>
      </c>
      <c r="H377" s="12" t="n">
        <v>1991</v>
      </c>
      <c r="I377" s="12" t="n">
        <v>1991</v>
      </c>
      <c r="J377" s="9" t="n">
        <v>1991</v>
      </c>
      <c r="K377" s="12" t="n">
        <v>1991</v>
      </c>
      <c r="L377" s="12" t="n">
        <v>1991</v>
      </c>
      <c r="M377" s="12" t="n">
        <v>1991</v>
      </c>
      <c r="N377" s="9" t="n">
        <v>1991</v>
      </c>
      <c r="O377" s="12" t="n">
        <v>1991</v>
      </c>
      <c r="P377" s="12" t="n">
        <v>1991</v>
      </c>
      <c r="Q377" s="12" t="n">
        <v>1991</v>
      </c>
      <c r="R377" s="9" t="n">
        <v>1991</v>
      </c>
      <c r="S377" s="12" t="n">
        <v>1991</v>
      </c>
      <c r="T377" s="12" t="n">
        <v>1991</v>
      </c>
      <c r="U377" s="12" t="n">
        <v>1991</v>
      </c>
      <c r="V377" s="9" t="n">
        <v>1991</v>
      </c>
      <c r="W377" s="12" t="n">
        <v>1991</v>
      </c>
      <c r="X377" s="12" t="n">
        <v>1991</v>
      </c>
      <c r="Y377" s="12" t="n">
        <v>1991</v>
      </c>
      <c r="Z377" s="9" t="n">
        <v>1991</v>
      </c>
      <c r="AA377" s="12" t="n">
        <v>1991</v>
      </c>
      <c r="AB377" s="12" t="n">
        <v>1991</v>
      </c>
      <c r="AC377" s="12" t="n">
        <v>1991</v>
      </c>
      <c r="AD377" s="9" t="n">
        <v>1991</v>
      </c>
      <c r="AE377" s="12" t="n">
        <v>1991</v>
      </c>
      <c r="AF377" s="12" t="n">
        <v>1991</v>
      </c>
      <c r="AG377" s="12" t="n">
        <v>1991</v>
      </c>
      <c r="AH377" s="9" t="n">
        <v>1991</v>
      </c>
      <c r="AI377" s="12" t="n">
        <v>1991</v>
      </c>
      <c r="AJ377" s="12" t="n">
        <v>1991</v>
      </c>
      <c r="AK377" s="12" t="n">
        <v>1991</v>
      </c>
      <c r="AL377" s="9" t="n">
        <v>1991</v>
      </c>
      <c r="AM377" s="12" t="n">
        <v>1991</v>
      </c>
      <c r="AN377" s="12" t="n">
        <v>1991</v>
      </c>
      <c r="AO377" s="12" t="n">
        <v>1991</v>
      </c>
      <c r="AP377" s="9" t="n">
        <v>1991</v>
      </c>
      <c r="AQ377" s="12" t="n">
        <v>1991</v>
      </c>
      <c r="AR377" s="12" t="n">
        <v>1991</v>
      </c>
      <c r="AS377" s="12" t="n">
        <v>1991</v>
      </c>
      <c r="AT377" s="9" t="n">
        <v>1991</v>
      </c>
      <c r="AU377" s="12" t="n">
        <v>1991</v>
      </c>
      <c r="AV377" s="12" t="n">
        <v>1991</v>
      </c>
      <c r="AW377" s="12" t="n">
        <v>1991</v>
      </c>
    </row>
    <row r="379" customFormat="false" ht="15" hidden="false" customHeight="false" outlineLevel="0" collapsed="false">
      <c r="B379" s="9" t="s">
        <v>5</v>
      </c>
      <c r="C379" s="10" t="s">
        <v>5</v>
      </c>
      <c r="D379" s="10" t="s">
        <v>5</v>
      </c>
      <c r="E379" s="10" t="s">
        <v>5</v>
      </c>
      <c r="F379" s="9" t="s">
        <v>6</v>
      </c>
      <c r="G379" s="10" t="s">
        <v>6</v>
      </c>
      <c r="H379" s="10" t="s">
        <v>6</v>
      </c>
      <c r="I379" s="10" t="s">
        <v>6</v>
      </c>
      <c r="J379" s="9" t="s">
        <v>7</v>
      </c>
      <c r="K379" s="10" t="s">
        <v>7</v>
      </c>
      <c r="L379" s="10" t="s">
        <v>7</v>
      </c>
      <c r="M379" s="10" t="s">
        <v>7</v>
      </c>
      <c r="N379" s="9" t="s">
        <v>8</v>
      </c>
      <c r="O379" s="10" t="s">
        <v>8</v>
      </c>
      <c r="P379" s="10" t="s">
        <v>8</v>
      </c>
      <c r="Q379" s="10" t="s">
        <v>8</v>
      </c>
      <c r="R379" s="9" t="s">
        <v>9</v>
      </c>
      <c r="S379" s="10" t="s">
        <v>9</v>
      </c>
      <c r="T379" s="10" t="s">
        <v>9</v>
      </c>
      <c r="U379" s="10" t="s">
        <v>9</v>
      </c>
      <c r="V379" s="9" t="s">
        <v>10</v>
      </c>
      <c r="W379" s="10" t="s">
        <v>10</v>
      </c>
      <c r="X379" s="10" t="s">
        <v>10</v>
      </c>
      <c r="Y379" s="10" t="s">
        <v>10</v>
      </c>
      <c r="Z379" s="9" t="s">
        <v>11</v>
      </c>
      <c r="AA379" s="10" t="s">
        <v>11</v>
      </c>
      <c r="AB379" s="10" t="s">
        <v>11</v>
      </c>
      <c r="AC379" s="10" t="s">
        <v>11</v>
      </c>
      <c r="AD379" s="9" t="s">
        <v>12</v>
      </c>
      <c r="AE379" s="10" t="s">
        <v>12</v>
      </c>
      <c r="AF379" s="10" t="s">
        <v>12</v>
      </c>
      <c r="AG379" s="10" t="s">
        <v>12</v>
      </c>
      <c r="AH379" s="9" t="s">
        <v>13</v>
      </c>
      <c r="AI379" s="10" t="s">
        <v>13</v>
      </c>
      <c r="AJ379" s="10" t="s">
        <v>13</v>
      </c>
      <c r="AK379" s="10" t="s">
        <v>13</v>
      </c>
      <c r="AL379" s="9" t="s">
        <v>14</v>
      </c>
      <c r="AM379" s="10" t="s">
        <v>14</v>
      </c>
      <c r="AN379" s="10" t="s">
        <v>14</v>
      </c>
      <c r="AO379" s="10" t="s">
        <v>14</v>
      </c>
      <c r="AP379" s="9" t="s">
        <v>15</v>
      </c>
      <c r="AQ379" s="10" t="s">
        <v>15</v>
      </c>
      <c r="AR379" s="10" t="s">
        <v>15</v>
      </c>
      <c r="AS379" s="10" t="s">
        <v>15</v>
      </c>
      <c r="AT379" s="9" t="s">
        <v>16</v>
      </c>
      <c r="AU379" s="10" t="s">
        <v>16</v>
      </c>
      <c r="AV379" s="10" t="s">
        <v>16</v>
      </c>
      <c r="AW379" s="10" t="s">
        <v>16</v>
      </c>
    </row>
    <row r="380" customFormat="false" ht="15" hidden="false" customHeight="false" outlineLevel="0" collapsed="false">
      <c r="A380" s="7" t="s">
        <v>4</v>
      </c>
      <c r="B380" s="9" t="s">
        <v>17</v>
      </c>
      <c r="C380" s="10" t="s">
        <v>18</v>
      </c>
      <c r="D380" s="10" t="s">
        <v>19</v>
      </c>
      <c r="E380" s="10" t="s">
        <v>20</v>
      </c>
      <c r="F380" s="9" t="s">
        <v>17</v>
      </c>
      <c r="G380" s="10" t="s">
        <v>18</v>
      </c>
      <c r="H380" s="10" t="s">
        <v>19</v>
      </c>
      <c r="I380" s="10" t="s">
        <v>20</v>
      </c>
      <c r="J380" s="9" t="s">
        <v>17</v>
      </c>
      <c r="K380" s="10" t="s">
        <v>18</v>
      </c>
      <c r="L380" s="10" t="s">
        <v>19</v>
      </c>
      <c r="M380" s="10" t="s">
        <v>20</v>
      </c>
      <c r="N380" s="9" t="s">
        <v>17</v>
      </c>
      <c r="O380" s="10" t="s">
        <v>18</v>
      </c>
      <c r="P380" s="10" t="s">
        <v>19</v>
      </c>
      <c r="Q380" s="10" t="s">
        <v>20</v>
      </c>
      <c r="R380" s="9" t="s">
        <v>17</v>
      </c>
      <c r="S380" s="10" t="s">
        <v>18</v>
      </c>
      <c r="T380" s="10" t="s">
        <v>19</v>
      </c>
      <c r="U380" s="10" t="s">
        <v>20</v>
      </c>
      <c r="V380" s="9" t="s">
        <v>17</v>
      </c>
      <c r="W380" s="10" t="s">
        <v>18</v>
      </c>
      <c r="X380" s="10" t="s">
        <v>19</v>
      </c>
      <c r="Y380" s="10" t="s">
        <v>20</v>
      </c>
      <c r="Z380" s="9" t="s">
        <v>17</v>
      </c>
      <c r="AA380" s="10" t="s">
        <v>18</v>
      </c>
      <c r="AB380" s="10" t="s">
        <v>19</v>
      </c>
      <c r="AC380" s="10" t="s">
        <v>20</v>
      </c>
      <c r="AD380" s="9" t="s">
        <v>17</v>
      </c>
      <c r="AE380" s="10" t="s">
        <v>18</v>
      </c>
      <c r="AF380" s="10" t="s">
        <v>19</v>
      </c>
      <c r="AG380" s="10" t="s">
        <v>20</v>
      </c>
      <c r="AH380" s="9" t="s">
        <v>17</v>
      </c>
      <c r="AI380" s="10" t="s">
        <v>18</v>
      </c>
      <c r="AJ380" s="10" t="s">
        <v>19</v>
      </c>
      <c r="AK380" s="10" t="s">
        <v>20</v>
      </c>
      <c r="AL380" s="9" t="s">
        <v>17</v>
      </c>
      <c r="AM380" s="10" t="s">
        <v>18</v>
      </c>
      <c r="AN380" s="10" t="s">
        <v>19</v>
      </c>
      <c r="AO380" s="10" t="s">
        <v>20</v>
      </c>
      <c r="AP380" s="9" t="s">
        <v>17</v>
      </c>
      <c r="AQ380" s="10" t="s">
        <v>18</v>
      </c>
      <c r="AR380" s="10" t="s">
        <v>19</v>
      </c>
      <c r="AS380" s="10" t="s">
        <v>20</v>
      </c>
      <c r="AT380" s="9" t="s">
        <v>17</v>
      </c>
      <c r="AU380" s="10" t="s">
        <v>18</v>
      </c>
      <c r="AV380" s="10" t="s">
        <v>19</v>
      </c>
      <c r="AW380" s="10" t="s">
        <v>20</v>
      </c>
    </row>
    <row r="381" customFormat="false" ht="15" hidden="false" customHeight="false" outlineLevel="0" collapsed="false">
      <c r="A381" s="7" t="n">
        <v>1</v>
      </c>
      <c r="B381" s="9" t="n">
        <v>510</v>
      </c>
      <c r="C381" s="10" t="n">
        <v>1204</v>
      </c>
      <c r="D381" s="10" t="n">
        <v>1714</v>
      </c>
      <c r="E381" s="3" t="n">
        <f aca="false">IF(C381=0,0,IF(B381&gt;2132,(132+C381)/D381,(32+C381)/D381))</f>
        <v>0.721120186697783</v>
      </c>
      <c r="F381" s="9" t="n">
        <v>2813</v>
      </c>
      <c r="G381" s="10" t="n">
        <v>0</v>
      </c>
      <c r="H381" s="10" t="n">
        <v>2813</v>
      </c>
      <c r="I381" s="3" t="n">
        <f aca="false">IF(G381=0,0,IF(F381&gt;2132,(132+G381)/H381,(32+G381)/H381))</f>
        <v>0</v>
      </c>
      <c r="J381" s="9" t="n">
        <v>8914</v>
      </c>
      <c r="K381" s="10" t="n">
        <v>0</v>
      </c>
      <c r="L381" s="10" t="n">
        <v>8914</v>
      </c>
      <c r="M381" s="3" t="n">
        <f aca="false">IF(K381=0,0,IF(J381&gt;2132,(132+K381)/L381,(32+K381)/L381))</f>
        <v>0</v>
      </c>
      <c r="N381" s="9" t="n">
        <v>2473</v>
      </c>
      <c r="O381" s="10" t="n">
        <v>0</v>
      </c>
      <c r="P381" s="10" t="n">
        <v>2473</v>
      </c>
      <c r="Q381" s="3" t="n">
        <f aca="false">IF(O381=0,0,IF(N381&gt;2132,(132+O381)/P381,(32+O381)/P381))</f>
        <v>0</v>
      </c>
      <c r="R381" s="9" t="n">
        <v>3900</v>
      </c>
      <c r="S381" s="10" t="n">
        <v>56</v>
      </c>
      <c r="T381" s="10" t="n">
        <v>3956</v>
      </c>
      <c r="U381" s="3" t="n">
        <f aca="false">IF(S381=0,0,IF(R381&gt;2132,(132+S381)/T381,(32+S381)/T381))</f>
        <v>0.0475227502527806</v>
      </c>
      <c r="V381" s="9" t="n">
        <v>5219</v>
      </c>
      <c r="W381" s="10" t="n">
        <v>1285</v>
      </c>
      <c r="X381" s="10" t="n">
        <v>6504</v>
      </c>
      <c r="Y381" s="3" t="n">
        <f aca="false">IF(W381=0,0,IF(V381&gt;2132,(132+W381)/X381,(32+W381)/X381))</f>
        <v>0.217865928659287</v>
      </c>
      <c r="Z381" s="9" t="n">
        <v>1333</v>
      </c>
      <c r="AA381" s="10" t="n">
        <v>1424</v>
      </c>
      <c r="AB381" s="10" t="n">
        <v>2757</v>
      </c>
      <c r="AC381" s="3" t="n">
        <f aca="false">IF(AA381=0,0,IF(Z381&gt;2132,(132+AA381)/AB381,(32+AA381)/AB381))</f>
        <v>0.528110264780559</v>
      </c>
      <c r="AD381" s="9" t="n">
        <v>1293</v>
      </c>
      <c r="AE381" s="10" t="n">
        <v>1435</v>
      </c>
      <c r="AF381" s="10" t="n">
        <v>2728</v>
      </c>
      <c r="AG381" s="3" t="n">
        <f aca="false">IF(AE381=0,0,IF(AD381&gt;2132,(132+AE381)/AF381,(32+AE381)/AF381))</f>
        <v>0.537756598240469</v>
      </c>
      <c r="AH381" s="9" t="n">
        <v>780</v>
      </c>
      <c r="AI381" s="10" t="n">
        <v>1441</v>
      </c>
      <c r="AJ381" s="10" t="n">
        <v>2221</v>
      </c>
      <c r="AK381" s="3" t="n">
        <f aca="false">IF(AI381=0,0,IF(AH381&gt;2132,(132+AI381)/AJ381,(32+AI381)/AJ381))</f>
        <v>0.663214768122467</v>
      </c>
      <c r="AL381" s="9" t="n">
        <v>3099</v>
      </c>
      <c r="AM381" s="10" t="n">
        <v>1364</v>
      </c>
      <c r="AN381" s="10" t="n">
        <v>4463</v>
      </c>
      <c r="AO381" s="3" t="n">
        <f aca="false">IF(AM381=0,0,IF(AL381&gt;2132,(132+AM381)/AN381,(32+AM381)/AN381))</f>
        <v>0.335200537754873</v>
      </c>
      <c r="AP381" s="9" t="n">
        <v>524</v>
      </c>
      <c r="AQ381" s="10" t="n">
        <v>1199</v>
      </c>
      <c r="AR381" s="10" t="n">
        <v>1723</v>
      </c>
      <c r="AS381" s="3" t="n">
        <f aca="false">IF(AQ381=0,0,IF(AP381&gt;2132,(132+AQ381)/AR381,(32+AQ381)/AR381))</f>
        <v>0.71445153801509</v>
      </c>
      <c r="AT381" s="9" t="n">
        <v>652</v>
      </c>
      <c r="AU381" s="10" t="n">
        <v>1144</v>
      </c>
      <c r="AV381" s="10" t="n">
        <v>1796</v>
      </c>
      <c r="AW381" s="3" t="n">
        <f aca="false">IF(AU381=0,0,IF(AT381&gt;2132,(132+AU381)/AV381,(32+AU381)/AV381))</f>
        <v>0.654788418708241</v>
      </c>
    </row>
    <row r="382" customFormat="false" ht="15" hidden="false" customHeight="false" outlineLevel="0" collapsed="false">
      <c r="A382" s="7" t="n">
        <v>2</v>
      </c>
      <c r="B382" s="9" t="n">
        <v>558</v>
      </c>
      <c r="C382" s="10" t="n">
        <v>1223</v>
      </c>
      <c r="D382" s="10" t="n">
        <v>1781</v>
      </c>
      <c r="E382" s="3" t="n">
        <f aca="false">IF(C382=0,0,IF(B382&gt;2132,(132+C382)/D382,(32+C382)/D382))</f>
        <v>0.704660303200449</v>
      </c>
      <c r="F382" s="9" t="n">
        <v>2802</v>
      </c>
      <c r="G382" s="10" t="n">
        <v>0</v>
      </c>
      <c r="H382" s="10" t="n">
        <v>2802</v>
      </c>
      <c r="I382" s="3" t="n">
        <f aca="false">IF(G382=0,0,IF(F382&gt;2132,(132+G382)/H382,(32+G382)/H382))</f>
        <v>0</v>
      </c>
      <c r="J382" s="9" t="n">
        <v>9870</v>
      </c>
      <c r="K382" s="10" t="n">
        <v>0</v>
      </c>
      <c r="L382" s="10" t="n">
        <v>9870</v>
      </c>
      <c r="M382" s="3" t="n">
        <f aca="false">IF(K382=0,0,IF(J382&gt;2132,(132+K382)/L382,(32+K382)/L382))</f>
        <v>0</v>
      </c>
      <c r="N382" s="9" t="n">
        <v>2996</v>
      </c>
      <c r="O382" s="10" t="n">
        <v>0</v>
      </c>
      <c r="P382" s="10" t="n">
        <v>2996</v>
      </c>
      <c r="Q382" s="3" t="n">
        <f aca="false">IF(O382=0,0,IF(N382&gt;2132,(132+O382)/P382,(32+O382)/P382))</f>
        <v>0</v>
      </c>
      <c r="R382" s="9" t="n">
        <v>3946</v>
      </c>
      <c r="S382" s="10" t="n">
        <v>56</v>
      </c>
      <c r="T382" s="10" t="n">
        <v>4002</v>
      </c>
      <c r="U382" s="3" t="n">
        <f aca="false">IF(S382=0,0,IF(R382&gt;2132,(132+S382)/T382,(32+S382)/T382))</f>
        <v>0.0469765117441279</v>
      </c>
      <c r="V382" s="9" t="n">
        <v>4983</v>
      </c>
      <c r="W382" s="10" t="n">
        <v>1318</v>
      </c>
      <c r="X382" s="10" t="n">
        <v>6301</v>
      </c>
      <c r="Y382" s="3" t="n">
        <f aca="false">IF(W382=0,0,IF(V382&gt;2132,(132+W382)/X382,(32+W382)/X382))</f>
        <v>0.230122202824948</v>
      </c>
      <c r="Z382" s="9" t="n">
        <v>1327</v>
      </c>
      <c r="AA382" s="10" t="n">
        <v>1424</v>
      </c>
      <c r="AB382" s="10" t="n">
        <v>2751</v>
      </c>
      <c r="AC382" s="3" t="n">
        <f aca="false">IF(AA382=0,0,IF(Z382&gt;2132,(132+AA382)/AB382,(32+AA382)/AB382))</f>
        <v>0.529262086513995</v>
      </c>
      <c r="AD382" s="9" t="n">
        <v>1169</v>
      </c>
      <c r="AE382" s="10" t="n">
        <v>1422</v>
      </c>
      <c r="AF382" s="10" t="n">
        <v>2591</v>
      </c>
      <c r="AG382" s="3" t="n">
        <f aca="false">IF(AE382=0,0,IF(AD382&gt;2132,(132+AE382)/AF382,(32+AE382)/AF382))</f>
        <v>0.561173292165187</v>
      </c>
      <c r="AH382" s="9" t="n">
        <v>876</v>
      </c>
      <c r="AI382" s="10" t="n">
        <v>1455</v>
      </c>
      <c r="AJ382" s="10" t="n">
        <v>2331</v>
      </c>
      <c r="AK382" s="3" t="n">
        <f aca="false">IF(AI382=0,0,IF(AH382&gt;2132,(132+AI382)/AJ382,(32+AI382)/AJ382))</f>
        <v>0.637923637923638</v>
      </c>
      <c r="AL382" s="9" t="n">
        <v>2560</v>
      </c>
      <c r="AM382" s="10" t="n">
        <v>1351</v>
      </c>
      <c r="AN382" s="10" t="n">
        <v>3911</v>
      </c>
      <c r="AO382" s="3" t="n">
        <f aca="false">IF(AM382=0,0,IF(AL382&gt;2132,(132+AM382)/AN382,(32+AM382)/AN382))</f>
        <v>0.379186908718998</v>
      </c>
      <c r="AP382" s="9" t="n">
        <v>522</v>
      </c>
      <c r="AQ382" s="10" t="n">
        <v>1196</v>
      </c>
      <c r="AR382" s="10" t="n">
        <v>1718</v>
      </c>
      <c r="AS382" s="3" t="n">
        <f aca="false">IF(AQ382=0,0,IF(AP382&gt;2132,(132+AQ382)/AR382,(32+AQ382)/AR382))</f>
        <v>0.714784633294529</v>
      </c>
      <c r="AT382" s="9" t="n">
        <v>604</v>
      </c>
      <c r="AU382" s="10" t="n">
        <v>1137</v>
      </c>
      <c r="AV382" s="10" t="n">
        <v>1741</v>
      </c>
      <c r="AW382" s="3" t="n">
        <f aca="false">IF(AU382=0,0,IF(AT382&gt;2132,(132+AU382)/AV382,(32+AU382)/AV382))</f>
        <v>0.67145318782309</v>
      </c>
    </row>
    <row r="383" customFormat="false" ht="15" hidden="false" customHeight="false" outlineLevel="0" collapsed="false">
      <c r="A383" s="7" t="n">
        <v>3</v>
      </c>
      <c r="B383" s="9" t="n">
        <v>592</v>
      </c>
      <c r="C383" s="10" t="n">
        <v>1225</v>
      </c>
      <c r="D383" s="10" t="n">
        <v>1817</v>
      </c>
      <c r="E383" s="3" t="n">
        <f aca="false">IF(C383=0,0,IF(B383&gt;2132,(132+C383)/D383,(32+C383)/D383))</f>
        <v>0.69179966978536</v>
      </c>
      <c r="F383" s="9" t="n">
        <v>2790</v>
      </c>
      <c r="G383" s="10" t="n">
        <v>0</v>
      </c>
      <c r="H383" s="10" t="n">
        <v>2790</v>
      </c>
      <c r="I383" s="3" t="n">
        <f aca="false">IF(G383=0,0,IF(F383&gt;2132,(132+G383)/H383,(32+G383)/H383))</f>
        <v>0</v>
      </c>
      <c r="J383" s="9" t="n">
        <v>9993</v>
      </c>
      <c r="K383" s="10" t="n">
        <v>0</v>
      </c>
      <c r="L383" s="10" t="n">
        <v>9993</v>
      </c>
      <c r="M383" s="3" t="n">
        <f aca="false">IF(K383=0,0,IF(J383&gt;2132,(132+K383)/L383,(32+K383)/L383))</f>
        <v>0</v>
      </c>
      <c r="N383" s="9" t="n">
        <v>3203</v>
      </c>
      <c r="O383" s="10" t="n">
        <v>0</v>
      </c>
      <c r="P383" s="10" t="n">
        <v>3203</v>
      </c>
      <c r="Q383" s="3" t="n">
        <f aca="false">IF(O383=0,0,IF(N383&gt;2132,(132+O383)/P383,(32+O383)/P383))</f>
        <v>0</v>
      </c>
      <c r="R383" s="9" t="n">
        <v>3833</v>
      </c>
      <c r="S383" s="10" t="n">
        <v>56</v>
      </c>
      <c r="T383" s="10" t="n">
        <v>3889</v>
      </c>
      <c r="U383" s="3" t="n">
        <f aca="false">IF(S383=0,0,IF(R383&gt;2132,(132+S383)/T383,(32+S383)/T383))</f>
        <v>0.0483414759578298</v>
      </c>
      <c r="V383" s="9" t="n">
        <v>4768</v>
      </c>
      <c r="W383" s="10" t="n">
        <v>1370</v>
      </c>
      <c r="X383" s="10" t="n">
        <v>6138</v>
      </c>
      <c r="Y383" s="3" t="n">
        <f aca="false">IF(W383=0,0,IF(V383&gt;2132,(132+W383)/X383,(32+W383)/X383))</f>
        <v>0.244705115672858</v>
      </c>
      <c r="Z383" s="9" t="n">
        <v>1706</v>
      </c>
      <c r="AA383" s="10" t="n">
        <v>1419</v>
      </c>
      <c r="AB383" s="10" t="n">
        <v>3125</v>
      </c>
      <c r="AC383" s="3" t="n">
        <f aca="false">IF(AA383=0,0,IF(Z383&gt;2132,(132+AA383)/AB383,(32+AA383)/AB383))</f>
        <v>0.46432</v>
      </c>
      <c r="AD383" s="9" t="n">
        <v>1123</v>
      </c>
      <c r="AE383" s="10" t="n">
        <v>1422</v>
      </c>
      <c r="AF383" s="10" t="n">
        <v>2545</v>
      </c>
      <c r="AG383" s="3" t="n">
        <f aca="false">IF(AE383=0,0,IF(AD383&gt;2132,(132+AE383)/AF383,(32+AE383)/AF383))</f>
        <v>0.571316306483301</v>
      </c>
      <c r="AH383" s="9" t="n">
        <v>1242</v>
      </c>
      <c r="AI383" s="10" t="n">
        <v>1472</v>
      </c>
      <c r="AJ383" s="10" t="n">
        <v>2714</v>
      </c>
      <c r="AK383" s="3" t="n">
        <f aca="false">IF(AI383=0,0,IF(AH383&gt;2132,(132+AI383)/AJ383,(32+AI383)/AJ383))</f>
        <v>0.554163596168018</v>
      </c>
      <c r="AL383" s="9" t="n">
        <v>1836</v>
      </c>
      <c r="AM383" s="10" t="n">
        <v>1328</v>
      </c>
      <c r="AN383" s="10" t="n">
        <v>3164</v>
      </c>
      <c r="AO383" s="3" t="n">
        <f aca="false">IF(AM383=0,0,IF(AL383&gt;2132,(132+AM383)/AN383,(32+AM383)/AN383))</f>
        <v>0.429835651074589</v>
      </c>
      <c r="AP383" s="9" t="n">
        <v>486</v>
      </c>
      <c r="AQ383" s="10" t="n">
        <v>1191</v>
      </c>
      <c r="AR383" s="10" t="n">
        <v>1677</v>
      </c>
      <c r="AS383" s="3" t="n">
        <f aca="false">IF(AQ383=0,0,IF(AP383&gt;2132,(132+AQ383)/AR383,(32+AQ383)/AR383))</f>
        <v>0.72927847346452</v>
      </c>
      <c r="AT383" s="9" t="n">
        <v>712</v>
      </c>
      <c r="AU383" s="10" t="n">
        <v>1137</v>
      </c>
      <c r="AV383" s="10" t="n">
        <v>1849</v>
      </c>
      <c r="AW383" s="3" t="n">
        <f aca="false">IF(AU383=0,0,IF(AT383&gt;2132,(132+AU383)/AV383,(32+AU383)/AV383))</f>
        <v>0.6322336398053</v>
      </c>
    </row>
    <row r="384" customFormat="false" ht="15" hidden="false" customHeight="false" outlineLevel="0" collapsed="false">
      <c r="A384" s="7" t="n">
        <v>4</v>
      </c>
      <c r="B384" s="9" t="n">
        <v>485</v>
      </c>
      <c r="C384" s="10" t="n">
        <v>1170</v>
      </c>
      <c r="D384" s="10" t="n">
        <v>1655</v>
      </c>
      <c r="E384" s="3" t="n">
        <f aca="false">IF(C384=0,0,IF(B384&gt;2132,(132+C384)/D384,(32+C384)/D384))</f>
        <v>0.726283987915408</v>
      </c>
      <c r="F384" s="9" t="n">
        <v>2778</v>
      </c>
      <c r="G384" s="10" t="n">
        <v>0</v>
      </c>
      <c r="H384" s="10" t="n">
        <v>2778</v>
      </c>
      <c r="I384" s="3" t="n">
        <f aca="false">IF(G384=0,0,IF(F384&gt;2132,(132+G384)/H384,(32+G384)/H384))</f>
        <v>0</v>
      </c>
      <c r="J384" s="9" t="n">
        <v>9912</v>
      </c>
      <c r="K384" s="10" t="n">
        <v>0</v>
      </c>
      <c r="L384" s="10" t="n">
        <v>9912</v>
      </c>
      <c r="M384" s="3" t="n">
        <f aca="false">IF(K384=0,0,IF(J384&gt;2132,(132+K384)/L384,(32+K384)/L384))</f>
        <v>0</v>
      </c>
      <c r="N384" s="9" t="n">
        <v>2983</v>
      </c>
      <c r="O384" s="10" t="n">
        <v>0</v>
      </c>
      <c r="P384" s="10" t="n">
        <v>2983</v>
      </c>
      <c r="Q384" s="3" t="n">
        <f aca="false">IF(O384=0,0,IF(N384&gt;2132,(132+O384)/P384,(32+O384)/P384))</f>
        <v>0</v>
      </c>
      <c r="R384" s="9" t="n">
        <v>4096</v>
      </c>
      <c r="S384" s="10" t="n">
        <v>56</v>
      </c>
      <c r="T384" s="10" t="n">
        <v>4152</v>
      </c>
      <c r="U384" s="3" t="n">
        <f aca="false">IF(S384=0,0,IF(R384&gt;2132,(132+S384)/T384,(32+S384)/T384))</f>
        <v>0.0452793834296725</v>
      </c>
      <c r="V384" s="9" t="n">
        <v>5368</v>
      </c>
      <c r="W384" s="10" t="n">
        <v>1365</v>
      </c>
      <c r="X384" s="10" t="n">
        <v>6733</v>
      </c>
      <c r="Y384" s="3" t="n">
        <f aca="false">IF(W384=0,0,IF(V384&gt;2132,(132+W384)/X384,(32+W384)/X384))</f>
        <v>0.222337739492054</v>
      </c>
      <c r="Z384" s="9" t="n">
        <v>2050</v>
      </c>
      <c r="AA384" s="10" t="n">
        <v>1407</v>
      </c>
      <c r="AB384" s="10" t="n">
        <v>3457</v>
      </c>
      <c r="AC384" s="3" t="n">
        <f aca="false">IF(AA384=0,0,IF(Z384&gt;2132,(132+AA384)/AB384,(32+AA384)/AB384))</f>
        <v>0.4162568701186</v>
      </c>
      <c r="AD384" s="9" t="n">
        <v>1117</v>
      </c>
      <c r="AE384" s="10" t="n">
        <v>1423</v>
      </c>
      <c r="AF384" s="10" t="n">
        <v>2540</v>
      </c>
      <c r="AG384" s="3" t="n">
        <f aca="false">IF(AE384=0,0,IF(AD384&gt;2132,(132+AE384)/AF384,(32+AE384)/AF384))</f>
        <v>0.572834645669291</v>
      </c>
      <c r="AH384" s="9" t="n">
        <v>1590</v>
      </c>
      <c r="AI384" s="10" t="n">
        <v>1421</v>
      </c>
      <c r="AJ384" s="10" t="n">
        <v>3011</v>
      </c>
      <c r="AK384" s="3" t="n">
        <f aca="false">IF(AI384=0,0,IF(AH384&gt;2132,(132+AI384)/AJ384,(32+AI384)/AJ384))</f>
        <v>0.482563932248423</v>
      </c>
      <c r="AL384" s="9" t="n">
        <v>1656</v>
      </c>
      <c r="AM384" s="10" t="n">
        <v>1347</v>
      </c>
      <c r="AN384" s="10" t="n">
        <v>3003</v>
      </c>
      <c r="AO384" s="3" t="n">
        <f aca="false">IF(AM384=0,0,IF(AL384&gt;2132,(132+AM384)/AN384,(32+AM384)/AN384))</f>
        <v>0.459207459207459</v>
      </c>
      <c r="AP384" s="9" t="n">
        <v>470</v>
      </c>
      <c r="AQ384" s="10" t="n">
        <v>1189</v>
      </c>
      <c r="AR384" s="10" t="n">
        <v>1659</v>
      </c>
      <c r="AS384" s="3" t="n">
        <f aca="false">IF(AQ384=0,0,IF(AP384&gt;2132,(132+AQ384)/AR384,(32+AQ384)/AR384))</f>
        <v>0.735985533453888</v>
      </c>
      <c r="AT384" s="9" t="n">
        <v>1010</v>
      </c>
      <c r="AU384" s="10" t="n">
        <v>1126</v>
      </c>
      <c r="AV384" s="10" t="n">
        <v>2136</v>
      </c>
      <c r="AW384" s="3" t="n">
        <f aca="false">IF(AU384=0,0,IF(AT384&gt;2132,(132+AU384)/AV384,(32+AU384)/AV384))</f>
        <v>0.542134831460674</v>
      </c>
    </row>
    <row r="385" customFormat="false" ht="15" hidden="false" customHeight="false" outlineLevel="0" collapsed="false">
      <c r="A385" s="7" t="n">
        <v>5</v>
      </c>
      <c r="B385" s="9" t="n">
        <v>480</v>
      </c>
      <c r="C385" s="10" t="n">
        <v>1196</v>
      </c>
      <c r="D385" s="10" t="n">
        <v>1676</v>
      </c>
      <c r="E385" s="3" t="n">
        <f aca="false">IF(C385=0,0,IF(B385&gt;2132,(132+C385)/D385,(32+C385)/D385))</f>
        <v>0.732696897374702</v>
      </c>
      <c r="F385" s="9" t="n">
        <v>2766</v>
      </c>
      <c r="G385" s="10" t="n">
        <v>0</v>
      </c>
      <c r="H385" s="10" t="n">
        <v>2766</v>
      </c>
      <c r="I385" s="3" t="n">
        <f aca="false">IF(G385=0,0,IF(F385&gt;2132,(132+G385)/H385,(32+G385)/H385))</f>
        <v>0</v>
      </c>
      <c r="J385" s="9" t="n">
        <v>9677</v>
      </c>
      <c r="K385" s="10" t="n">
        <v>0</v>
      </c>
      <c r="L385" s="10" t="n">
        <v>9677</v>
      </c>
      <c r="M385" s="3" t="n">
        <f aca="false">IF(K385=0,0,IF(J385&gt;2132,(132+K385)/L385,(32+K385)/L385))</f>
        <v>0</v>
      </c>
      <c r="N385" s="9" t="n">
        <v>2849</v>
      </c>
      <c r="O385" s="10" t="n">
        <v>0</v>
      </c>
      <c r="P385" s="10" t="n">
        <v>2849</v>
      </c>
      <c r="Q385" s="3" t="n">
        <f aca="false">IF(O385=0,0,IF(N385&gt;2132,(132+O385)/P385,(32+O385)/P385))</f>
        <v>0</v>
      </c>
      <c r="R385" s="9" t="n">
        <v>4498</v>
      </c>
      <c r="S385" s="10" t="n">
        <v>56</v>
      </c>
      <c r="T385" s="10" t="n">
        <v>4554</v>
      </c>
      <c r="U385" s="3" t="n">
        <f aca="false">IF(S385=0,0,IF(R385&gt;2132,(132+S385)/T385,(32+S385)/T385))</f>
        <v>0.0412823891084761</v>
      </c>
      <c r="V385" s="9" t="n">
        <v>5109</v>
      </c>
      <c r="W385" s="10" t="n">
        <v>1315</v>
      </c>
      <c r="X385" s="10" t="n">
        <v>6424</v>
      </c>
      <c r="Y385" s="3" t="n">
        <f aca="false">IF(W385=0,0,IF(V385&gt;2132,(132+W385)/X385,(32+W385)/X385))</f>
        <v>0.225249066002491</v>
      </c>
      <c r="Z385" s="9" t="n">
        <v>2153</v>
      </c>
      <c r="AA385" s="10" t="n">
        <v>1407</v>
      </c>
      <c r="AB385" s="10" t="n">
        <v>3560</v>
      </c>
      <c r="AC385" s="3" t="n">
        <f aca="false">IF(AA385=0,0,IF(Z385&gt;2132,(132+AA385)/AB385,(32+AA385)/AB385))</f>
        <v>0.432303370786517</v>
      </c>
      <c r="AD385" s="9" t="n">
        <v>1143</v>
      </c>
      <c r="AE385" s="10" t="n">
        <v>1429</v>
      </c>
      <c r="AF385" s="10" t="n">
        <v>2572</v>
      </c>
      <c r="AG385" s="3" t="n">
        <f aca="false">IF(AE385=0,0,IF(AD385&gt;2132,(132+AE385)/AF385,(32+AE385)/AF385))</f>
        <v>0.568040435458787</v>
      </c>
      <c r="AH385" s="9" t="n">
        <v>1375</v>
      </c>
      <c r="AI385" s="10" t="n">
        <v>1387</v>
      </c>
      <c r="AJ385" s="10" t="n">
        <v>2762</v>
      </c>
      <c r="AK385" s="3" t="n">
        <f aca="false">IF(AI385=0,0,IF(AH385&gt;2132,(132+AI385)/AJ385,(32+AI385)/AJ385))</f>
        <v>0.513758146270818</v>
      </c>
      <c r="AL385" s="9" t="n">
        <v>2142</v>
      </c>
      <c r="AM385" s="10" t="n">
        <v>1375</v>
      </c>
      <c r="AN385" s="10" t="n">
        <v>3517</v>
      </c>
      <c r="AO385" s="3" t="n">
        <f aca="false">IF(AM385=0,0,IF(AL385&gt;2132,(132+AM385)/AN385,(32+AM385)/AN385))</f>
        <v>0.42849019050327</v>
      </c>
      <c r="AP385" s="9" t="n">
        <v>498</v>
      </c>
      <c r="AQ385" s="10" t="n">
        <v>1199</v>
      </c>
      <c r="AR385" s="10" t="n">
        <v>1697</v>
      </c>
      <c r="AS385" s="3" t="n">
        <f aca="false">IF(AQ385=0,0,IF(AP385&gt;2132,(132+AQ385)/AR385,(32+AQ385)/AR385))</f>
        <v>0.725397760754272</v>
      </c>
      <c r="AT385" s="9" t="n">
        <v>1033</v>
      </c>
      <c r="AU385" s="10" t="n">
        <v>1131</v>
      </c>
      <c r="AV385" s="10" t="n">
        <v>2164</v>
      </c>
      <c r="AW385" s="3" t="n">
        <f aca="false">IF(AU385=0,0,IF(AT385&gt;2132,(132+AU385)/AV385,(32+AU385)/AV385))</f>
        <v>0.537430683918669</v>
      </c>
    </row>
    <row r="386" customFormat="false" ht="15" hidden="false" customHeight="false" outlineLevel="0" collapsed="false">
      <c r="A386" s="7" t="n">
        <v>6</v>
      </c>
      <c r="B386" s="9" t="n">
        <v>515</v>
      </c>
      <c r="C386" s="10" t="n">
        <v>1239</v>
      </c>
      <c r="D386" s="10" t="n">
        <v>1754</v>
      </c>
      <c r="E386" s="3" t="n">
        <f aca="false">IF(C386=0,0,IF(B386&gt;2132,(132+C386)/D386,(32+C386)/D386))</f>
        <v>0.724629418472064</v>
      </c>
      <c r="F386" s="9" t="n">
        <v>2908</v>
      </c>
      <c r="G386" s="10" t="n">
        <v>0</v>
      </c>
      <c r="H386" s="10" t="n">
        <v>2908</v>
      </c>
      <c r="I386" s="3" t="n">
        <f aca="false">IF(G386=0,0,IF(F386&gt;2132,(132+G386)/H386,(32+G386)/H386))</f>
        <v>0</v>
      </c>
      <c r="J386" s="9" t="n">
        <v>9546</v>
      </c>
      <c r="K386" s="10" t="n">
        <v>0</v>
      </c>
      <c r="L386" s="10" t="n">
        <v>9546</v>
      </c>
      <c r="M386" s="3" t="n">
        <f aca="false">IF(K386=0,0,IF(J386&gt;2132,(132+K386)/L386,(32+K386)/L386))</f>
        <v>0</v>
      </c>
      <c r="N386" s="9" t="n">
        <v>2708</v>
      </c>
      <c r="O386" s="10" t="n">
        <v>0</v>
      </c>
      <c r="P386" s="10" t="n">
        <v>2708</v>
      </c>
      <c r="Q386" s="3" t="n">
        <f aca="false">IF(O386=0,0,IF(N386&gt;2132,(132+O386)/P386,(32+O386)/P386))</f>
        <v>0</v>
      </c>
      <c r="R386" s="9" t="n">
        <v>5941</v>
      </c>
      <c r="S386" s="10" t="n">
        <v>57</v>
      </c>
      <c r="T386" s="10" t="n">
        <v>5998</v>
      </c>
      <c r="U386" s="3" t="n">
        <f aca="false">IF(S386=0,0,IF(R386&gt;2132,(132+S386)/T386,(32+S386)/T386))</f>
        <v>0.0315105035011671</v>
      </c>
      <c r="V386" s="9" t="n">
        <v>4023</v>
      </c>
      <c r="W386" s="10" t="n">
        <v>1337</v>
      </c>
      <c r="X386" s="10" t="n">
        <v>5360</v>
      </c>
      <c r="Y386" s="3" t="n">
        <f aca="false">IF(W386=0,0,IF(V386&gt;2132,(132+W386)/X386,(32+W386)/X386))</f>
        <v>0.274067164179105</v>
      </c>
      <c r="Z386" s="9" t="n">
        <v>3955</v>
      </c>
      <c r="AA386" s="10" t="n">
        <v>1413</v>
      </c>
      <c r="AB386" s="10" t="n">
        <v>5368</v>
      </c>
      <c r="AC386" s="3" t="n">
        <f aca="false">IF(AA386=0,0,IF(Z386&gt;2132,(132+AA386)/AB386,(32+AA386)/AB386))</f>
        <v>0.287816691505216</v>
      </c>
      <c r="AD386" s="9" t="n">
        <v>1287</v>
      </c>
      <c r="AE386" s="10" t="n">
        <v>1438</v>
      </c>
      <c r="AF386" s="10" t="n">
        <v>2725</v>
      </c>
      <c r="AG386" s="3" t="n">
        <f aca="false">IF(AE386=0,0,IF(AD386&gt;2132,(132+AE386)/AF386,(32+AE386)/AF386))</f>
        <v>0.539449541284404</v>
      </c>
      <c r="AH386" s="9" t="n">
        <v>1334</v>
      </c>
      <c r="AI386" s="10" t="n">
        <v>1406</v>
      </c>
      <c r="AJ386" s="10" t="n">
        <v>2740</v>
      </c>
      <c r="AK386" s="3" t="n">
        <f aca="false">IF(AI386=0,0,IF(AH386&gt;2132,(132+AI386)/AJ386,(32+AI386)/AJ386))</f>
        <v>0.524817518248175</v>
      </c>
      <c r="AL386" s="9" t="n">
        <v>2245</v>
      </c>
      <c r="AM386" s="10" t="n">
        <v>1343</v>
      </c>
      <c r="AN386" s="10" t="n">
        <v>3588</v>
      </c>
      <c r="AO386" s="3" t="n">
        <f aca="false">IF(AM386=0,0,IF(AL386&gt;2132,(132+AM386)/AN386,(32+AM386)/AN386))</f>
        <v>0.411092530657748</v>
      </c>
      <c r="AP386" s="9" t="n">
        <v>618</v>
      </c>
      <c r="AQ386" s="10" t="n">
        <v>1207</v>
      </c>
      <c r="AR386" s="10" t="n">
        <v>1825</v>
      </c>
      <c r="AS386" s="3" t="n">
        <f aca="false">IF(AQ386=0,0,IF(AP386&gt;2132,(132+AQ386)/AR386,(32+AQ386)/AR386))</f>
        <v>0.678904109589041</v>
      </c>
      <c r="AT386" s="9" t="n">
        <v>1246</v>
      </c>
      <c r="AU386" s="10" t="n">
        <v>1144</v>
      </c>
      <c r="AV386" s="10" t="n">
        <v>2390</v>
      </c>
      <c r="AW386" s="3" t="n">
        <f aca="false">IF(AU386=0,0,IF(AT386&gt;2132,(132+AU386)/AV386,(32+AU386)/AV386))</f>
        <v>0.492050209205021</v>
      </c>
    </row>
    <row r="387" customFormat="false" ht="15" hidden="false" customHeight="false" outlineLevel="0" collapsed="false">
      <c r="A387" s="7" t="n">
        <v>7</v>
      </c>
      <c r="B387" s="9" t="n">
        <v>448</v>
      </c>
      <c r="C387" s="10" t="n">
        <v>1183</v>
      </c>
      <c r="D387" s="10" t="n">
        <v>1631</v>
      </c>
      <c r="E387" s="3" t="n">
        <f aca="false">IF(C387=0,0,IF(B387&gt;2132,(132+C387)/D387,(32+C387)/D387))</f>
        <v>0.744941753525445</v>
      </c>
      <c r="F387" s="9" t="n">
        <v>3139</v>
      </c>
      <c r="G387" s="10" t="n">
        <v>0</v>
      </c>
      <c r="H387" s="10" t="n">
        <v>3139</v>
      </c>
      <c r="I387" s="3" t="n">
        <f aca="false">IF(G387=0,0,IF(F387&gt;2132,(132+G387)/H387,(32+G387)/H387))</f>
        <v>0</v>
      </c>
      <c r="J387" s="9" t="n">
        <v>9294</v>
      </c>
      <c r="K387" s="10" t="n">
        <v>0</v>
      </c>
      <c r="L387" s="10" t="n">
        <v>9294</v>
      </c>
      <c r="M387" s="3" t="n">
        <f aca="false">IF(K387=0,0,IF(J387&gt;2132,(132+K387)/L387,(32+K387)/L387))</f>
        <v>0</v>
      </c>
      <c r="N387" s="9" t="n">
        <v>2613</v>
      </c>
      <c r="O387" s="10" t="n">
        <v>0</v>
      </c>
      <c r="P387" s="10" t="n">
        <v>2613</v>
      </c>
      <c r="Q387" s="3" t="n">
        <f aca="false">IF(O387=0,0,IF(N387&gt;2132,(132+O387)/P387,(32+O387)/P387))</f>
        <v>0</v>
      </c>
      <c r="R387" s="9" t="n">
        <v>6572</v>
      </c>
      <c r="S387" s="10" t="n">
        <v>57</v>
      </c>
      <c r="T387" s="10" t="n">
        <v>6629</v>
      </c>
      <c r="U387" s="3" t="n">
        <f aca="false">IF(S387=0,0,IF(R387&gt;2132,(132+S387)/T387,(32+S387)/T387))</f>
        <v>0.0285110876451954</v>
      </c>
      <c r="V387" s="9" t="n">
        <v>3949</v>
      </c>
      <c r="W387" s="10" t="n">
        <v>1356</v>
      </c>
      <c r="X387" s="10" t="n">
        <v>5305</v>
      </c>
      <c r="Y387" s="3" t="n">
        <f aca="false">IF(W387=0,0,IF(V387&gt;2132,(132+W387)/X387,(32+W387)/X387))</f>
        <v>0.280490103675778</v>
      </c>
      <c r="Z387" s="9" t="n">
        <v>5198</v>
      </c>
      <c r="AA387" s="10" t="n">
        <v>1406</v>
      </c>
      <c r="AB387" s="10" t="n">
        <v>6604</v>
      </c>
      <c r="AC387" s="3" t="n">
        <f aca="false">IF(AA387=0,0,IF(Z387&gt;2132,(132+AA387)/AB387,(32+AA387)/AB387))</f>
        <v>0.232889158086009</v>
      </c>
      <c r="AD387" s="9" t="n">
        <v>1490</v>
      </c>
      <c r="AE387" s="10" t="n">
        <v>1449</v>
      </c>
      <c r="AF387" s="10" t="n">
        <v>2939</v>
      </c>
      <c r="AG387" s="3" t="n">
        <f aca="false">IF(AE387=0,0,IF(AD387&gt;2132,(132+AE387)/AF387,(32+AE387)/AF387))</f>
        <v>0.503912895542702</v>
      </c>
      <c r="AH387" s="9" t="n">
        <v>1882</v>
      </c>
      <c r="AI387" s="10" t="n">
        <v>1434</v>
      </c>
      <c r="AJ387" s="10" t="n">
        <v>3316</v>
      </c>
      <c r="AK387" s="3" t="n">
        <f aca="false">IF(AI387=0,0,IF(AH387&gt;2132,(132+AI387)/AJ387,(32+AI387)/AJ387))</f>
        <v>0.442098914354644</v>
      </c>
      <c r="AL387" s="9" t="n">
        <v>1253</v>
      </c>
      <c r="AM387" s="10" t="n">
        <v>1279</v>
      </c>
      <c r="AN387" s="10" t="n">
        <v>2532</v>
      </c>
      <c r="AO387" s="3" t="n">
        <f aca="false">IF(AM387=0,0,IF(AL387&gt;2132,(132+AM387)/AN387,(32+AM387)/AN387))</f>
        <v>0.517772511848341</v>
      </c>
      <c r="AP387" s="9" t="n">
        <v>774</v>
      </c>
      <c r="AQ387" s="10" t="n">
        <v>1209</v>
      </c>
      <c r="AR387" s="10" t="n">
        <v>1983</v>
      </c>
      <c r="AS387" s="3" t="n">
        <f aca="false">IF(AQ387=0,0,IF(AP387&gt;2132,(132+AQ387)/AR387,(32+AQ387)/AR387))</f>
        <v>0.625819465456379</v>
      </c>
      <c r="AT387" s="9" t="n">
        <v>1078</v>
      </c>
      <c r="AU387" s="10" t="n">
        <v>1124</v>
      </c>
      <c r="AV387" s="10" t="n">
        <v>2202</v>
      </c>
      <c r="AW387" s="3" t="n">
        <f aca="false">IF(AU387=0,0,IF(AT387&gt;2132,(132+AU387)/AV387,(32+AU387)/AV387))</f>
        <v>0.524977293369664</v>
      </c>
    </row>
    <row r="388" customFormat="false" ht="15" hidden="false" customHeight="false" outlineLevel="0" collapsed="false">
      <c r="A388" s="7" t="n">
        <v>8</v>
      </c>
      <c r="B388" s="9" t="n">
        <v>417</v>
      </c>
      <c r="C388" s="10" t="n">
        <v>1113</v>
      </c>
      <c r="D388" s="10" t="n">
        <v>1530</v>
      </c>
      <c r="E388" s="3" t="n">
        <f aca="false">IF(C388=0,0,IF(B388&gt;2132,(132+C388)/D388,(32+C388)/D388))</f>
        <v>0.748366013071895</v>
      </c>
      <c r="F388" s="9" t="n">
        <v>3142</v>
      </c>
      <c r="G388" s="10" t="n">
        <v>0</v>
      </c>
      <c r="H388" s="10" t="n">
        <v>3142</v>
      </c>
      <c r="I388" s="3" t="n">
        <f aca="false">IF(G388=0,0,IF(F388&gt;2132,(132+G388)/H388,(32+G388)/H388))</f>
        <v>0</v>
      </c>
      <c r="J388" s="9" t="n">
        <v>9013</v>
      </c>
      <c r="K388" s="10" t="n">
        <v>0</v>
      </c>
      <c r="L388" s="10" t="n">
        <v>9013</v>
      </c>
      <c r="M388" s="3" t="n">
        <f aca="false">IF(K388=0,0,IF(J388&gt;2132,(132+K388)/L388,(32+K388)/L388))</f>
        <v>0</v>
      </c>
      <c r="N388" s="9" t="n">
        <v>2463</v>
      </c>
      <c r="O388" s="10" t="n">
        <v>0</v>
      </c>
      <c r="P388" s="10" t="n">
        <v>2463</v>
      </c>
      <c r="Q388" s="3" t="n">
        <f aca="false">IF(O388=0,0,IF(N388&gt;2132,(132+O388)/P388,(32+O388)/P388))</f>
        <v>0</v>
      </c>
      <c r="R388" s="9" t="n">
        <v>6123</v>
      </c>
      <c r="S388" s="10" t="n">
        <v>57</v>
      </c>
      <c r="T388" s="10" t="n">
        <v>6180</v>
      </c>
      <c r="U388" s="3" t="n">
        <f aca="false">IF(S388=0,0,IF(R388&gt;2132,(132+S388)/T388,(32+S388)/T388))</f>
        <v>0.0305825242718447</v>
      </c>
      <c r="V388" s="9" t="n">
        <v>3855</v>
      </c>
      <c r="W388" s="10" t="n">
        <v>1362</v>
      </c>
      <c r="X388" s="10" t="n">
        <v>5217</v>
      </c>
      <c r="Y388" s="3" t="n">
        <f aca="false">IF(W388=0,0,IF(V388&gt;2132,(132+W388)/X388,(32+W388)/X388))</f>
        <v>0.28637147786084</v>
      </c>
      <c r="Z388" s="9" t="n">
        <v>4440</v>
      </c>
      <c r="AA388" s="10" t="n">
        <v>1415</v>
      </c>
      <c r="AB388" s="10" t="n">
        <v>5855</v>
      </c>
      <c r="AC388" s="3" t="n">
        <f aca="false">IF(AA388=0,0,IF(Z388&gt;2132,(132+AA388)/AB388,(32+AA388)/AB388))</f>
        <v>0.264218616567037</v>
      </c>
      <c r="AD388" s="9" t="n">
        <v>1615</v>
      </c>
      <c r="AE388" s="10" t="n">
        <v>1455</v>
      </c>
      <c r="AF388" s="10" t="n">
        <v>3070</v>
      </c>
      <c r="AG388" s="3" t="n">
        <f aca="false">IF(AE388=0,0,IF(AD388&gt;2132,(132+AE388)/AF388,(32+AE388)/AF388))</f>
        <v>0.484364820846906</v>
      </c>
      <c r="AH388" s="9" t="n">
        <v>2223</v>
      </c>
      <c r="AI388" s="10" t="n">
        <v>1453</v>
      </c>
      <c r="AJ388" s="10" t="n">
        <v>3676</v>
      </c>
      <c r="AK388" s="3" t="n">
        <f aca="false">IF(AI388=0,0,IF(AH388&gt;2132,(132+AI388)/AJ388,(32+AI388)/AJ388))</f>
        <v>0.431175190424374</v>
      </c>
      <c r="AL388" s="9" t="n">
        <v>1221</v>
      </c>
      <c r="AM388" s="10" t="n">
        <v>1304</v>
      </c>
      <c r="AN388" s="10" t="n">
        <v>2525</v>
      </c>
      <c r="AO388" s="3" t="n">
        <f aca="false">IF(AM388=0,0,IF(AL388&gt;2132,(132+AM388)/AN388,(32+AM388)/AN388))</f>
        <v>0.529108910891089</v>
      </c>
      <c r="AP388" s="9" t="n">
        <v>943</v>
      </c>
      <c r="AQ388" s="10" t="n">
        <v>1223</v>
      </c>
      <c r="AR388" s="10" t="n">
        <v>2166</v>
      </c>
      <c r="AS388" s="3" t="n">
        <f aca="false">IF(AQ388=0,0,IF(AP388&gt;2132,(132+AQ388)/AR388,(32+AQ388)/AR388))</f>
        <v>0.579409048938135</v>
      </c>
      <c r="AT388" s="9" t="n">
        <v>937</v>
      </c>
      <c r="AU388" s="10" t="n">
        <v>1121</v>
      </c>
      <c r="AV388" s="10" t="n">
        <v>2058</v>
      </c>
      <c r="AW388" s="3" t="n">
        <f aca="false">IF(AU388=0,0,IF(AT388&gt;2132,(132+AU388)/AV388,(32+AU388)/AV388))</f>
        <v>0.560252672497571</v>
      </c>
    </row>
    <row r="389" customFormat="false" ht="15" hidden="false" customHeight="false" outlineLevel="0" collapsed="false">
      <c r="A389" s="7" t="n">
        <v>9</v>
      </c>
      <c r="B389" s="9" t="n">
        <v>408</v>
      </c>
      <c r="C389" s="10" t="n">
        <v>1085</v>
      </c>
      <c r="D389" s="10" t="n">
        <v>1493</v>
      </c>
      <c r="E389" s="3" t="n">
        <f aca="false">IF(C389=0,0,IF(B389&gt;2132,(132+C389)/D389,(32+C389)/D389))</f>
        <v>0.748158070997991</v>
      </c>
      <c r="F389" s="9" t="n">
        <v>3014</v>
      </c>
      <c r="G389" s="10" t="n">
        <v>0</v>
      </c>
      <c r="H389" s="10" t="n">
        <v>3014</v>
      </c>
      <c r="I389" s="3" t="n">
        <f aca="false">IF(G389=0,0,IF(F389&gt;2132,(132+G389)/H389,(32+G389)/H389))</f>
        <v>0</v>
      </c>
      <c r="J389" s="9" t="n">
        <v>8941</v>
      </c>
      <c r="K389" s="10" t="n">
        <v>0</v>
      </c>
      <c r="L389" s="10" t="n">
        <v>8941</v>
      </c>
      <c r="M389" s="3" t="n">
        <f aca="false">IF(K389=0,0,IF(J389&gt;2132,(132+K389)/L389,(32+K389)/L389))</f>
        <v>0</v>
      </c>
      <c r="N389" s="9" t="n">
        <v>2472</v>
      </c>
      <c r="O389" s="10" t="n">
        <v>0</v>
      </c>
      <c r="P389" s="10" t="n">
        <v>2472</v>
      </c>
      <c r="Q389" s="3" t="n">
        <f aca="false">IF(O389=0,0,IF(N389&gt;2132,(132+O389)/P389,(32+O389)/P389))</f>
        <v>0</v>
      </c>
      <c r="R389" s="9" t="n">
        <v>5818</v>
      </c>
      <c r="S389" s="10" t="n">
        <v>57</v>
      </c>
      <c r="T389" s="10" t="n">
        <v>5875</v>
      </c>
      <c r="U389" s="3" t="n">
        <f aca="false">IF(S389=0,0,IF(R389&gt;2132,(132+S389)/T389,(32+S389)/T389))</f>
        <v>0.0321702127659575</v>
      </c>
      <c r="V389" s="9" t="n">
        <v>3602</v>
      </c>
      <c r="W389" s="10" t="n">
        <v>1363</v>
      </c>
      <c r="X389" s="10" t="n">
        <v>4965</v>
      </c>
      <c r="Y389" s="3" t="n">
        <f aca="false">IF(W389=0,0,IF(V389&gt;2132,(132+W389)/X389,(32+W389)/X389))</f>
        <v>0.30110775427996</v>
      </c>
      <c r="Z389" s="9" t="n">
        <v>3573</v>
      </c>
      <c r="AA389" s="10" t="n">
        <v>1423</v>
      </c>
      <c r="AB389" s="10" t="n">
        <v>4996</v>
      </c>
      <c r="AC389" s="3" t="n">
        <f aca="false">IF(AA389=0,0,IF(Z389&gt;2132,(132+AA389)/AB389,(32+AA389)/AB389))</f>
        <v>0.31124899919936</v>
      </c>
      <c r="AD389" s="9" t="n">
        <v>1931</v>
      </c>
      <c r="AE389" s="10" t="n">
        <v>1453</v>
      </c>
      <c r="AF389" s="10" t="n">
        <v>3384</v>
      </c>
      <c r="AG389" s="3" t="n">
        <f aca="false">IF(AE389=0,0,IF(AD389&gt;2132,(132+AE389)/AF389,(32+AE389)/AF389))</f>
        <v>0.438829787234043</v>
      </c>
      <c r="AH389" s="9" t="n">
        <v>2411</v>
      </c>
      <c r="AI389" s="10" t="n">
        <v>1462</v>
      </c>
      <c r="AJ389" s="10" t="n">
        <v>3873</v>
      </c>
      <c r="AK389" s="3" t="n">
        <f aca="false">IF(AI389=0,0,IF(AH389&gt;2132,(132+AI389)/AJ389,(32+AI389)/AJ389))</f>
        <v>0.41156726052156</v>
      </c>
      <c r="AL389" s="9" t="n">
        <v>814</v>
      </c>
      <c r="AM389" s="10" t="n">
        <v>1277</v>
      </c>
      <c r="AN389" s="10" t="n">
        <v>2091</v>
      </c>
      <c r="AO389" s="3" t="n">
        <f aca="false">IF(AM389=0,0,IF(AL389&gt;2132,(132+AM389)/AN389,(32+AM389)/AN389))</f>
        <v>0.626016260162602</v>
      </c>
      <c r="AP389" s="9" t="n">
        <v>836</v>
      </c>
      <c r="AQ389" s="10" t="n">
        <v>1189</v>
      </c>
      <c r="AR389" s="10" t="n">
        <v>2025</v>
      </c>
      <c r="AS389" s="3" t="n">
        <f aca="false">IF(AQ389=0,0,IF(AP389&gt;2132,(132+AQ389)/AR389,(32+AQ389)/AR389))</f>
        <v>0.602962962962963</v>
      </c>
      <c r="AT389" s="9" t="n">
        <v>930</v>
      </c>
      <c r="AU389" s="10" t="n">
        <v>1131</v>
      </c>
      <c r="AV389" s="10" t="n">
        <v>2061</v>
      </c>
      <c r="AW389" s="3" t="n">
        <f aca="false">IF(AU389=0,0,IF(AT389&gt;2132,(132+AU389)/AV389,(32+AU389)/AV389))</f>
        <v>0.564289180009704</v>
      </c>
    </row>
    <row r="390" customFormat="false" ht="15" hidden="false" customHeight="false" outlineLevel="0" collapsed="false">
      <c r="A390" s="7" t="n">
        <v>10</v>
      </c>
      <c r="B390" s="9" t="n">
        <v>403</v>
      </c>
      <c r="C390" s="10" t="n">
        <v>1098</v>
      </c>
      <c r="D390" s="10" t="n">
        <v>1501</v>
      </c>
      <c r="E390" s="3" t="n">
        <f aca="false">IF(C390=0,0,IF(B390&gt;2132,(132+C390)/D390,(32+C390)/D390))</f>
        <v>0.752831445702865</v>
      </c>
      <c r="F390" s="9" t="n">
        <v>2873</v>
      </c>
      <c r="G390" s="10" t="n">
        <v>0</v>
      </c>
      <c r="H390" s="10" t="n">
        <v>2873</v>
      </c>
      <c r="I390" s="3" t="n">
        <f aca="false">IF(G390=0,0,IF(F390&gt;2132,(132+G390)/H390,(32+G390)/H390))</f>
        <v>0</v>
      </c>
      <c r="J390" s="9" t="n">
        <v>8929</v>
      </c>
      <c r="K390" s="10" t="n">
        <v>0</v>
      </c>
      <c r="L390" s="10" t="n">
        <v>8929</v>
      </c>
      <c r="M390" s="3" t="n">
        <f aca="false">IF(K390=0,0,IF(J390&gt;2132,(132+K390)/L390,(32+K390)/L390))</f>
        <v>0</v>
      </c>
      <c r="N390" s="9" t="n">
        <v>2730</v>
      </c>
      <c r="O390" s="10" t="n">
        <v>0</v>
      </c>
      <c r="P390" s="10" t="n">
        <v>2730</v>
      </c>
      <c r="Q390" s="3" t="n">
        <f aca="false">IF(O390=0,0,IF(N390&gt;2132,(132+O390)/P390,(32+O390)/P390))</f>
        <v>0</v>
      </c>
      <c r="R390" s="9" t="n">
        <v>5587</v>
      </c>
      <c r="S390" s="10" t="n">
        <v>57</v>
      </c>
      <c r="T390" s="10" t="n">
        <v>5644</v>
      </c>
      <c r="U390" s="3" t="n">
        <f aca="false">IF(S390=0,0,IF(R390&gt;2132,(132+S390)/T390,(32+S390)/T390))</f>
        <v>0.0334868887313962</v>
      </c>
      <c r="V390" s="9" t="n">
        <v>3190</v>
      </c>
      <c r="W390" s="10" t="n">
        <v>1364</v>
      </c>
      <c r="X390" s="10" t="n">
        <v>4554</v>
      </c>
      <c r="Y390" s="3" t="n">
        <f aca="false">IF(W390=0,0,IF(V390&gt;2132,(132+W390)/X390,(32+W390)/X390))</f>
        <v>0.328502415458937</v>
      </c>
      <c r="Z390" s="9" t="n">
        <v>2873</v>
      </c>
      <c r="AA390" s="10" t="n">
        <v>1397</v>
      </c>
      <c r="AB390" s="10" t="n">
        <v>4270</v>
      </c>
      <c r="AC390" s="3" t="n">
        <f aca="false">IF(AA390=0,0,IF(Z390&gt;2132,(132+AA390)/AB390,(32+AA390)/AB390))</f>
        <v>0.35807962529274</v>
      </c>
      <c r="AD390" s="9" t="n">
        <v>2209</v>
      </c>
      <c r="AE390" s="10" t="n">
        <v>1446</v>
      </c>
      <c r="AF390" s="10" t="n">
        <v>3655</v>
      </c>
      <c r="AG390" s="3" t="n">
        <f aca="false">IF(AE390=0,0,IF(AD390&gt;2132,(132+AE390)/AF390,(32+AE390)/AF390))</f>
        <v>0.431737346101231</v>
      </c>
      <c r="AH390" s="9" t="n">
        <v>2779</v>
      </c>
      <c r="AI390" s="10" t="n">
        <v>1465</v>
      </c>
      <c r="AJ390" s="10" t="n">
        <v>4244</v>
      </c>
      <c r="AK390" s="3" t="n">
        <f aca="false">IF(AI390=0,0,IF(AH390&gt;2132,(132+AI390)/AJ390,(32+AI390)/AJ390))</f>
        <v>0.376295947219604</v>
      </c>
      <c r="AL390" s="9" t="n">
        <v>545</v>
      </c>
      <c r="AM390" s="10" t="n">
        <v>1195</v>
      </c>
      <c r="AN390" s="10" t="n">
        <v>1740</v>
      </c>
      <c r="AO390" s="3" t="n">
        <f aca="false">IF(AM390=0,0,IF(AL390&gt;2132,(132+AM390)/AN390,(32+AM390)/AN390))</f>
        <v>0.705172413793104</v>
      </c>
      <c r="AP390" s="9" t="n">
        <v>708</v>
      </c>
      <c r="AQ390" s="10" t="n">
        <v>1176</v>
      </c>
      <c r="AR390" s="10" t="n">
        <v>1884</v>
      </c>
      <c r="AS390" s="3" t="n">
        <f aca="false">IF(AQ390=0,0,IF(AP390&gt;2132,(132+AQ390)/AR390,(32+AQ390)/AR390))</f>
        <v>0.641188959660297</v>
      </c>
      <c r="AT390" s="9" t="n">
        <v>1040</v>
      </c>
      <c r="AU390" s="10" t="n">
        <v>1134</v>
      </c>
      <c r="AV390" s="10" t="n">
        <v>2174</v>
      </c>
      <c r="AW390" s="3" t="n">
        <f aca="false">IF(AU390=0,0,IF(AT390&gt;2132,(132+AU390)/AV390,(32+AU390)/AV390))</f>
        <v>0.536338546458142</v>
      </c>
    </row>
    <row r="391" customFormat="false" ht="15" hidden="false" customHeight="false" outlineLevel="0" collapsed="false">
      <c r="A391" s="7" t="n">
        <v>11</v>
      </c>
      <c r="B391" s="9" t="n">
        <v>398</v>
      </c>
      <c r="C391" s="10" t="n">
        <v>1090</v>
      </c>
      <c r="D391" s="10" t="n">
        <v>1488</v>
      </c>
      <c r="E391" s="3" t="n">
        <f aca="false">IF(C391=0,0,IF(B391&gt;2132,(132+C391)/D391,(32+C391)/D391))</f>
        <v>0.754032258064516</v>
      </c>
      <c r="F391" s="9" t="n">
        <v>5438</v>
      </c>
      <c r="G391" s="10" t="n">
        <v>0</v>
      </c>
      <c r="H391" s="10" t="n">
        <v>5438</v>
      </c>
      <c r="I391" s="3" t="n">
        <f aca="false">IF(G391=0,0,IF(F391&gt;2132,(132+G391)/H391,(32+G391)/H391))</f>
        <v>0</v>
      </c>
      <c r="J391" s="9" t="n">
        <v>9098</v>
      </c>
      <c r="K391" s="10" t="n">
        <v>0</v>
      </c>
      <c r="L391" s="10" t="n">
        <v>9098</v>
      </c>
      <c r="M391" s="3" t="n">
        <f aca="false">IF(K391=0,0,IF(J391&gt;2132,(132+K391)/L391,(32+K391)/L391))</f>
        <v>0</v>
      </c>
      <c r="N391" s="9" t="n">
        <v>2649</v>
      </c>
      <c r="O391" s="10" t="n">
        <v>0</v>
      </c>
      <c r="P391" s="10" t="n">
        <v>2649</v>
      </c>
      <c r="Q391" s="3" t="n">
        <f aca="false">IF(O391=0,0,IF(N391&gt;2132,(132+O391)/P391,(32+O391)/P391))</f>
        <v>0</v>
      </c>
      <c r="R391" s="9" t="n">
        <v>5641</v>
      </c>
      <c r="S391" s="10" t="n">
        <v>60</v>
      </c>
      <c r="T391" s="10" t="n">
        <v>5701</v>
      </c>
      <c r="U391" s="3" t="n">
        <f aca="false">IF(S391=0,0,IF(R391&gt;2132,(132+S391)/T391,(32+S391)/T391))</f>
        <v>0.0336783020522715</v>
      </c>
      <c r="V391" s="9" t="n">
        <v>2996</v>
      </c>
      <c r="W391" s="10" t="n">
        <v>1367</v>
      </c>
      <c r="X391" s="10" t="n">
        <v>4363</v>
      </c>
      <c r="Y391" s="3" t="n">
        <f aca="false">IF(W391=0,0,IF(V391&gt;2132,(132+W391)/X391,(32+W391)/X391))</f>
        <v>0.343570937428375</v>
      </c>
      <c r="Z391" s="9" t="n">
        <v>2448</v>
      </c>
      <c r="AA391" s="10" t="n">
        <v>1400</v>
      </c>
      <c r="AB391" s="10" t="n">
        <v>3848</v>
      </c>
      <c r="AC391" s="3" t="n">
        <f aca="false">IF(AA391=0,0,IF(Z391&gt;2132,(132+AA391)/AB391,(32+AA391)/AB391))</f>
        <v>0.398128898128898</v>
      </c>
      <c r="AD391" s="9" t="n">
        <v>2187</v>
      </c>
      <c r="AE391" s="10" t="n">
        <v>1435</v>
      </c>
      <c r="AF391" s="10" t="n">
        <v>3622</v>
      </c>
      <c r="AG391" s="3" t="n">
        <f aca="false">IF(AE391=0,0,IF(AD391&gt;2132,(132+AE391)/AF391,(32+AE391)/AF391))</f>
        <v>0.432633903920486</v>
      </c>
      <c r="AH391" s="9" t="n">
        <v>2923</v>
      </c>
      <c r="AI391" s="10" t="n">
        <v>1458</v>
      </c>
      <c r="AJ391" s="10" t="n">
        <v>4381</v>
      </c>
      <c r="AK391" s="3" t="n">
        <f aca="false">IF(AI391=0,0,IF(AH391&gt;2132,(132+AI391)/AJ391,(32+AI391)/AJ391))</f>
        <v>0.362930837708286</v>
      </c>
      <c r="AL391" s="9" t="n">
        <v>541</v>
      </c>
      <c r="AM391" s="10" t="n">
        <v>1029</v>
      </c>
      <c r="AN391" s="10" t="n">
        <v>1570</v>
      </c>
      <c r="AO391" s="3" t="n">
        <f aca="false">IF(AM391=0,0,IF(AL391&gt;2132,(132+AM391)/AN391,(32+AM391)/AN391))</f>
        <v>0.675796178343949</v>
      </c>
      <c r="AP391" s="9" t="n">
        <v>658</v>
      </c>
      <c r="AQ391" s="10" t="n">
        <v>1176</v>
      </c>
      <c r="AR391" s="10" t="n">
        <v>1834</v>
      </c>
      <c r="AS391" s="3" t="n">
        <f aca="false">IF(AQ391=0,0,IF(AP391&gt;2132,(132+AQ391)/AR391,(32+AQ391)/AR391))</f>
        <v>0.658669574700109</v>
      </c>
      <c r="AT391" s="9" t="n">
        <v>1204</v>
      </c>
      <c r="AU391" s="10" t="n">
        <v>1124</v>
      </c>
      <c r="AV391" s="10" t="n">
        <v>2328</v>
      </c>
      <c r="AW391" s="3" t="n">
        <f aca="false">IF(AU391=0,0,IF(AT391&gt;2132,(132+AU391)/AV391,(32+AU391)/AV391))</f>
        <v>0.496563573883162</v>
      </c>
    </row>
    <row r="392" customFormat="false" ht="15" hidden="false" customHeight="false" outlineLevel="0" collapsed="false">
      <c r="A392" s="7" t="n">
        <v>12</v>
      </c>
      <c r="B392" s="9" t="n">
        <v>425</v>
      </c>
      <c r="C392" s="10" t="n">
        <v>1113</v>
      </c>
      <c r="D392" s="10" t="n">
        <v>1538</v>
      </c>
      <c r="E392" s="3" t="n">
        <f aca="false">IF(C392=0,0,IF(B392&gt;2132,(132+C392)/D392,(32+C392)/D392))</f>
        <v>0.744473342002601</v>
      </c>
      <c r="F392" s="9" t="n">
        <v>7396</v>
      </c>
      <c r="G392" s="10" t="n">
        <v>0</v>
      </c>
      <c r="H392" s="10" t="n">
        <v>7396</v>
      </c>
      <c r="I392" s="3" t="n">
        <f aca="false">IF(G392=0,0,IF(F392&gt;2132,(132+G392)/H392,(32+G392)/H392))</f>
        <v>0</v>
      </c>
      <c r="J392" s="9" t="n">
        <v>9206</v>
      </c>
      <c r="K392" s="10" t="n">
        <v>0</v>
      </c>
      <c r="L392" s="10" t="n">
        <v>9206</v>
      </c>
      <c r="M392" s="3" t="n">
        <f aca="false">IF(K392=0,0,IF(J392&gt;2132,(132+K392)/L392,(32+K392)/L392))</f>
        <v>0</v>
      </c>
      <c r="N392" s="9" t="n">
        <v>2584</v>
      </c>
      <c r="O392" s="10" t="n">
        <v>0</v>
      </c>
      <c r="P392" s="10" t="n">
        <v>2584</v>
      </c>
      <c r="Q392" s="3" t="n">
        <f aca="false">IF(O392=0,0,IF(N392&gt;2132,(132+O392)/P392,(32+O392)/P392))</f>
        <v>0</v>
      </c>
      <c r="R392" s="9" t="n">
        <v>6008</v>
      </c>
      <c r="S392" s="10" t="n">
        <v>121</v>
      </c>
      <c r="T392" s="10" t="n">
        <v>6129</v>
      </c>
      <c r="U392" s="3" t="n">
        <f aca="false">IF(S392=0,0,IF(R392&gt;2132,(132+S392)/T392,(32+S392)/T392))</f>
        <v>0.0412791646271823</v>
      </c>
      <c r="V392" s="9" t="n">
        <v>2631</v>
      </c>
      <c r="W392" s="10" t="n">
        <v>1365</v>
      </c>
      <c r="X392" s="10" t="n">
        <v>3996</v>
      </c>
      <c r="Y392" s="3" t="n">
        <f aca="false">IF(W392=0,0,IF(V392&gt;2132,(132+W392)/X392,(32+W392)/X392))</f>
        <v>0.374624624624625</v>
      </c>
      <c r="Z392" s="9" t="n">
        <v>2124</v>
      </c>
      <c r="AA392" s="10" t="n">
        <v>1420</v>
      </c>
      <c r="AB392" s="10" t="n">
        <v>3544</v>
      </c>
      <c r="AC392" s="3" t="n">
        <f aca="false">IF(AA392=0,0,IF(Z392&gt;2132,(132+AA392)/AB392,(32+AA392)/AB392))</f>
        <v>0.409706546275395</v>
      </c>
      <c r="AD392" s="9" t="n">
        <v>2483</v>
      </c>
      <c r="AE392" s="10" t="n">
        <v>1452</v>
      </c>
      <c r="AF392" s="10" t="n">
        <v>3935</v>
      </c>
      <c r="AG392" s="3" t="n">
        <f aca="false">IF(AE392=0,0,IF(AD392&gt;2132,(132+AE392)/AF392,(32+AE392)/AF392))</f>
        <v>0.402541296060991</v>
      </c>
      <c r="AH392" s="9" t="n">
        <v>3472</v>
      </c>
      <c r="AI392" s="10" t="n">
        <v>1464</v>
      </c>
      <c r="AJ392" s="10" t="n">
        <v>4936</v>
      </c>
      <c r="AK392" s="3" t="n">
        <f aca="false">IF(AI392=0,0,IF(AH392&gt;2132,(132+AI392)/AJ392,(32+AI392)/AJ392))</f>
        <v>0.323338735818477</v>
      </c>
      <c r="AL392" s="9" t="n">
        <v>575</v>
      </c>
      <c r="AM392" s="10" t="n">
        <v>957</v>
      </c>
      <c r="AN392" s="10" t="n">
        <v>1532</v>
      </c>
      <c r="AO392" s="3" t="n">
        <f aca="false">IF(AM392=0,0,IF(AL392&gt;2132,(132+AM392)/AN392,(32+AM392)/AN392))</f>
        <v>0.64556135770235</v>
      </c>
      <c r="AP392" s="9" t="n">
        <v>674</v>
      </c>
      <c r="AQ392" s="10" t="n">
        <v>1176</v>
      </c>
      <c r="AR392" s="10" t="n">
        <v>1850</v>
      </c>
      <c r="AS392" s="3" t="n">
        <f aca="false">IF(AQ392=0,0,IF(AP392&gt;2132,(132+AQ392)/AR392,(32+AQ392)/AR392))</f>
        <v>0.652972972972973</v>
      </c>
      <c r="AT392" s="9" t="n">
        <v>1207</v>
      </c>
      <c r="AU392" s="10" t="n">
        <v>1100</v>
      </c>
      <c r="AV392" s="10" t="n">
        <v>2307</v>
      </c>
      <c r="AW392" s="3" t="n">
        <f aca="false">IF(AU392=0,0,IF(AT392&gt;2132,(132+AU392)/AV392,(32+AU392)/AV392))</f>
        <v>0.490680537494582</v>
      </c>
    </row>
    <row r="393" customFormat="false" ht="15" hidden="false" customHeight="false" outlineLevel="0" collapsed="false">
      <c r="A393" s="7" t="n">
        <v>13</v>
      </c>
      <c r="B393" s="9" t="n">
        <v>466</v>
      </c>
      <c r="C393" s="10" t="n">
        <v>1118</v>
      </c>
      <c r="D393" s="10" t="n">
        <v>1584</v>
      </c>
      <c r="E393" s="3" t="n">
        <f aca="false">IF(C393=0,0,IF(B393&gt;2132,(132+C393)/D393,(32+C393)/D393))</f>
        <v>0.726010101010101</v>
      </c>
      <c r="F393" s="9" t="n">
        <v>5890</v>
      </c>
      <c r="G393" s="10" t="n">
        <v>0</v>
      </c>
      <c r="H393" s="10" t="n">
        <v>5890</v>
      </c>
      <c r="I393" s="3" t="n">
        <f aca="false">IF(G393=0,0,IF(F393&gt;2132,(132+G393)/H393,(32+G393)/H393))</f>
        <v>0</v>
      </c>
      <c r="J393" s="9" t="n">
        <v>8835</v>
      </c>
      <c r="K393" s="10" t="n">
        <v>0</v>
      </c>
      <c r="L393" s="10" t="n">
        <v>8835</v>
      </c>
      <c r="M393" s="3" t="n">
        <f aca="false">IF(K393=0,0,IF(J393&gt;2132,(132+K393)/L393,(32+K393)/L393))</f>
        <v>0</v>
      </c>
      <c r="N393" s="9" t="n">
        <v>2880</v>
      </c>
      <c r="O393" s="10" t="n">
        <v>30</v>
      </c>
      <c r="P393" s="10" t="n">
        <v>2910</v>
      </c>
      <c r="Q393" s="3" t="n">
        <f aca="false">IF(O393=0,0,IF(N393&gt;2132,(132+O393)/P393,(32+O393)/P393))</f>
        <v>0.0556701030927835</v>
      </c>
      <c r="R393" s="9" t="n">
        <v>5277</v>
      </c>
      <c r="S393" s="10" t="n">
        <v>224</v>
      </c>
      <c r="T393" s="10" t="n">
        <v>5501</v>
      </c>
      <c r="U393" s="3" t="n">
        <f aca="false">IF(S393=0,0,IF(R393&gt;2132,(132+S393)/T393,(32+S393)/T393))</f>
        <v>0.064715506271587</v>
      </c>
      <c r="V393" s="9" t="n">
        <v>2619</v>
      </c>
      <c r="W393" s="10" t="n">
        <v>1371</v>
      </c>
      <c r="X393" s="10" t="n">
        <v>3990</v>
      </c>
      <c r="Y393" s="3" t="n">
        <f aca="false">IF(W393=0,0,IF(V393&gt;2132,(132+W393)/X393,(32+W393)/X393))</f>
        <v>0.376691729323308</v>
      </c>
      <c r="Z393" s="9" t="n">
        <v>2165</v>
      </c>
      <c r="AA393" s="10" t="n">
        <v>1439</v>
      </c>
      <c r="AB393" s="10" t="n">
        <v>3604</v>
      </c>
      <c r="AC393" s="3" t="n">
        <f aca="false">IF(AA393=0,0,IF(Z393&gt;2132,(132+AA393)/AB393,(32+AA393)/AB393))</f>
        <v>0.435904550499445</v>
      </c>
      <c r="AD393" s="9" t="n">
        <v>2632</v>
      </c>
      <c r="AE393" s="10" t="n">
        <v>1458</v>
      </c>
      <c r="AF393" s="10" t="n">
        <v>4090</v>
      </c>
      <c r="AG393" s="3" t="n">
        <f aca="false">IF(AE393=0,0,IF(AD393&gt;2132,(132+AE393)/AF393,(32+AE393)/AF393))</f>
        <v>0.388753056234719</v>
      </c>
      <c r="AH393" s="9" t="n">
        <v>4223</v>
      </c>
      <c r="AI393" s="10" t="n">
        <v>1451</v>
      </c>
      <c r="AJ393" s="10" t="n">
        <v>5674</v>
      </c>
      <c r="AK393" s="3" t="n">
        <f aca="false">IF(AI393=0,0,IF(AH393&gt;2132,(132+AI393)/AJ393,(32+AI393)/AJ393))</f>
        <v>0.278991892844554</v>
      </c>
      <c r="AL393" s="9" t="n">
        <v>600</v>
      </c>
      <c r="AM393" s="10" t="n">
        <v>976</v>
      </c>
      <c r="AN393" s="10" t="n">
        <v>1576</v>
      </c>
      <c r="AO393" s="3" t="n">
        <f aca="false">IF(AM393=0,0,IF(AL393&gt;2132,(132+AM393)/AN393,(32+AM393)/AN393))</f>
        <v>0.639593908629442</v>
      </c>
      <c r="AP393" s="9" t="n">
        <v>679</v>
      </c>
      <c r="AQ393" s="10" t="n">
        <v>1176</v>
      </c>
      <c r="AR393" s="10" t="n">
        <v>1855</v>
      </c>
      <c r="AS393" s="3" t="n">
        <f aca="false">IF(AQ393=0,0,IF(AP393&gt;2132,(132+AQ393)/AR393,(32+AQ393)/AR393))</f>
        <v>0.651212938005391</v>
      </c>
      <c r="AT393" s="9" t="n">
        <v>851</v>
      </c>
      <c r="AU393" s="10" t="n">
        <v>1118</v>
      </c>
      <c r="AV393" s="10" t="n">
        <v>1969</v>
      </c>
      <c r="AW393" s="3" t="n">
        <f aca="false">IF(AU393=0,0,IF(AT393&gt;2132,(132+AU393)/AV393,(32+AU393)/AV393))</f>
        <v>0.58405281868969</v>
      </c>
    </row>
    <row r="394" customFormat="false" ht="15" hidden="false" customHeight="false" outlineLevel="0" collapsed="false">
      <c r="A394" s="7" t="n">
        <v>14</v>
      </c>
      <c r="B394" s="9" t="n">
        <v>553</v>
      </c>
      <c r="C394" s="10" t="n">
        <v>1147</v>
      </c>
      <c r="D394" s="10" t="n">
        <v>1700</v>
      </c>
      <c r="E394" s="3" t="n">
        <f aca="false">IF(C394=0,0,IF(B394&gt;2132,(132+C394)/D394,(32+C394)/D394))</f>
        <v>0.693529411764706</v>
      </c>
      <c r="F394" s="9" t="n">
        <v>4110</v>
      </c>
      <c r="G394" s="10" t="n">
        <v>0</v>
      </c>
      <c r="H394" s="10" t="n">
        <v>4110</v>
      </c>
      <c r="I394" s="3" t="n">
        <f aca="false">IF(G394=0,0,IF(F394&gt;2132,(132+G394)/H394,(32+G394)/H394))</f>
        <v>0</v>
      </c>
      <c r="J394" s="9" t="n">
        <v>8583</v>
      </c>
      <c r="K394" s="10" t="n">
        <v>0</v>
      </c>
      <c r="L394" s="10" t="n">
        <v>8583</v>
      </c>
      <c r="M394" s="3" t="n">
        <f aca="false">IF(K394=0,0,IF(J394&gt;2132,(132+K394)/L394,(32+K394)/L394))</f>
        <v>0</v>
      </c>
      <c r="N394" s="9" t="n">
        <v>3698</v>
      </c>
      <c r="O394" s="10" t="n">
        <v>68</v>
      </c>
      <c r="P394" s="10" t="n">
        <v>3766</v>
      </c>
      <c r="Q394" s="3" t="n">
        <f aca="false">IF(O394=0,0,IF(N394&gt;2132,(132+O394)/P394,(32+O394)/P394))</f>
        <v>0.0531067445565587</v>
      </c>
      <c r="R394" s="9" t="n">
        <v>5283</v>
      </c>
      <c r="S394" s="10" t="n">
        <v>309</v>
      </c>
      <c r="T394" s="10" t="n">
        <v>5592</v>
      </c>
      <c r="U394" s="3" t="n">
        <f aca="false">IF(S394=0,0,IF(R394&gt;2132,(132+S394)/T394,(32+S394)/T394))</f>
        <v>0.078862660944206</v>
      </c>
      <c r="V394" s="9" t="n">
        <v>2520</v>
      </c>
      <c r="W394" s="10" t="n">
        <v>1366</v>
      </c>
      <c r="X394" s="10" t="n">
        <v>3886</v>
      </c>
      <c r="Y394" s="3" t="n">
        <f aca="false">IF(W394=0,0,IF(V394&gt;2132,(132+W394)/X394,(32+W394)/X394))</f>
        <v>0.385486361296963</v>
      </c>
      <c r="Z394" s="9" t="n">
        <v>2646</v>
      </c>
      <c r="AA394" s="10" t="n">
        <v>1451</v>
      </c>
      <c r="AB394" s="10" t="n">
        <v>4097</v>
      </c>
      <c r="AC394" s="3" t="n">
        <f aca="false">IF(AA394=0,0,IF(Z394&gt;2132,(132+AA394)/AB394,(32+AA394)/AB394))</f>
        <v>0.38638027825238</v>
      </c>
      <c r="AD394" s="9" t="n">
        <v>2726</v>
      </c>
      <c r="AE394" s="10" t="n">
        <v>1456</v>
      </c>
      <c r="AF394" s="10" t="n">
        <v>4182</v>
      </c>
      <c r="AG394" s="3" t="n">
        <f aca="false">IF(AE394=0,0,IF(AD394&gt;2132,(132+AE394)/AF394,(32+AE394)/AF394))</f>
        <v>0.379722620755619</v>
      </c>
      <c r="AH394" s="9" t="n">
        <v>3097</v>
      </c>
      <c r="AI394" s="10" t="n">
        <v>1425</v>
      </c>
      <c r="AJ394" s="10" t="n">
        <v>4522</v>
      </c>
      <c r="AK394" s="3" t="n">
        <f aca="false">IF(AI394=0,0,IF(AH394&gt;2132,(132+AI394)/AJ394,(32+AI394)/AJ394))</f>
        <v>0.344316674038036</v>
      </c>
      <c r="AL394" s="9" t="n">
        <v>643</v>
      </c>
      <c r="AM394" s="10" t="n">
        <v>1033</v>
      </c>
      <c r="AN394" s="10" t="n">
        <v>1676</v>
      </c>
      <c r="AO394" s="3" t="n">
        <f aca="false">IF(AM394=0,0,IF(AL394&gt;2132,(132+AM394)/AN394,(32+AM394)/AN394))</f>
        <v>0.635441527446301</v>
      </c>
      <c r="AP394" s="9" t="n">
        <v>553</v>
      </c>
      <c r="AQ394" s="10" t="n">
        <v>1173</v>
      </c>
      <c r="AR394" s="10" t="n">
        <v>1726</v>
      </c>
      <c r="AS394" s="3" t="n">
        <f aca="false">IF(AQ394=0,0,IF(AP394&gt;2132,(132+AQ394)/AR394,(32+AQ394)/AR394))</f>
        <v>0.698146002317497</v>
      </c>
      <c r="AT394" s="9" t="n">
        <v>719</v>
      </c>
      <c r="AU394" s="10" t="n">
        <v>1116</v>
      </c>
      <c r="AV394" s="10" t="n">
        <v>1835</v>
      </c>
      <c r="AW394" s="3" t="n">
        <f aca="false">IF(AU394=0,0,IF(AT394&gt;2132,(132+AU394)/AV394,(32+AU394)/AV394))</f>
        <v>0.625613079019074</v>
      </c>
    </row>
    <row r="395" customFormat="false" ht="15" hidden="false" customHeight="false" outlineLevel="0" collapsed="false">
      <c r="A395" s="7" t="n">
        <v>15</v>
      </c>
      <c r="B395" s="9" t="n">
        <v>616</v>
      </c>
      <c r="C395" s="10" t="n">
        <v>1178</v>
      </c>
      <c r="D395" s="10" t="n">
        <v>1794</v>
      </c>
      <c r="E395" s="3" t="n">
        <f aca="false">IF(C395=0,0,IF(B395&gt;2132,(132+C395)/D395,(32+C395)/D395))</f>
        <v>0.674470457079153</v>
      </c>
      <c r="F395" s="9" t="n">
        <v>3916</v>
      </c>
      <c r="G395" s="10" t="n">
        <v>0</v>
      </c>
      <c r="H395" s="10" t="n">
        <v>3916</v>
      </c>
      <c r="I395" s="3" t="n">
        <f aca="false">IF(G395=0,0,IF(F395&gt;2132,(132+G395)/H395,(32+G395)/H395))</f>
        <v>0</v>
      </c>
      <c r="J395" s="9" t="n">
        <v>8032</v>
      </c>
      <c r="K395" s="10" t="n">
        <v>0</v>
      </c>
      <c r="L395" s="10" t="n">
        <v>8032</v>
      </c>
      <c r="M395" s="3" t="n">
        <f aca="false">IF(K395=0,0,IF(J395&gt;2132,(132+K395)/L395,(32+K395)/L395))</f>
        <v>0</v>
      </c>
      <c r="N395" s="9" t="n">
        <v>4788</v>
      </c>
      <c r="O395" s="10" t="n">
        <v>110</v>
      </c>
      <c r="P395" s="10" t="n">
        <v>4898</v>
      </c>
      <c r="Q395" s="3" t="n">
        <f aca="false">IF(O395=0,0,IF(N395&gt;2132,(132+O395)/P395,(32+O395)/P395))</f>
        <v>0.0494079216006533</v>
      </c>
      <c r="R395" s="9" t="n">
        <v>5814</v>
      </c>
      <c r="S395" s="10" t="n">
        <v>388</v>
      </c>
      <c r="T395" s="10" t="n">
        <v>6202</v>
      </c>
      <c r="U395" s="3" t="n">
        <f aca="false">IF(S395=0,0,IF(R395&gt;2132,(132+S395)/T395,(32+S395)/T395))</f>
        <v>0.0838439213157046</v>
      </c>
      <c r="V395" s="9" t="n">
        <v>2176</v>
      </c>
      <c r="W395" s="10" t="n">
        <v>1370</v>
      </c>
      <c r="X395" s="10" t="n">
        <v>3546</v>
      </c>
      <c r="Y395" s="3" t="n">
        <f aca="false">IF(W395=0,0,IF(V395&gt;2132,(132+W395)/X395,(32+W395)/X395))</f>
        <v>0.423575860124084</v>
      </c>
      <c r="Z395" s="9" t="n">
        <v>3202</v>
      </c>
      <c r="AA395" s="10" t="n">
        <v>1443</v>
      </c>
      <c r="AB395" s="10" t="n">
        <v>4645</v>
      </c>
      <c r="AC395" s="3" t="n">
        <f aca="false">IF(AA395=0,0,IF(Z395&gt;2132,(132+AA395)/AB395,(32+AA395)/AB395))</f>
        <v>0.339074273412271</v>
      </c>
      <c r="AD395" s="9" t="n">
        <v>2187</v>
      </c>
      <c r="AE395" s="10" t="n">
        <v>1427</v>
      </c>
      <c r="AF395" s="10" t="n">
        <v>3614</v>
      </c>
      <c r="AG395" s="3" t="n">
        <f aca="false">IF(AE395=0,0,IF(AD395&gt;2132,(132+AE395)/AF395,(32+AE395)/AF395))</f>
        <v>0.431377974543442</v>
      </c>
      <c r="AH395" s="9" t="n">
        <v>1704</v>
      </c>
      <c r="AI395" s="10" t="n">
        <v>1401</v>
      </c>
      <c r="AJ395" s="10" t="n">
        <v>3105</v>
      </c>
      <c r="AK395" s="3" t="n">
        <f aca="false">IF(AI395=0,0,IF(AH395&gt;2132,(132+AI395)/AJ395,(32+AI395)/AJ395))</f>
        <v>0.461513687600644</v>
      </c>
      <c r="AL395" s="9" t="n">
        <v>687</v>
      </c>
      <c r="AM395" s="10" t="n">
        <v>1117</v>
      </c>
      <c r="AN395" s="10" t="n">
        <v>1804</v>
      </c>
      <c r="AO395" s="3" t="n">
        <f aca="false">IF(AM395=0,0,IF(AL395&gt;2132,(132+AM395)/AN395,(32+AM395)/AN395))</f>
        <v>0.636917960088692</v>
      </c>
      <c r="AP395" s="9" t="n">
        <v>494</v>
      </c>
      <c r="AQ395" s="10" t="n">
        <v>1173</v>
      </c>
      <c r="AR395" s="10" t="n">
        <v>1667</v>
      </c>
      <c r="AS395" s="3" t="n">
        <f aca="false">IF(AQ395=0,0,IF(AP395&gt;2132,(132+AQ395)/AR395,(32+AQ395)/AR395))</f>
        <v>0.722855428914217</v>
      </c>
      <c r="AT395" s="9" t="n">
        <v>685</v>
      </c>
      <c r="AU395" s="10" t="n">
        <v>1126</v>
      </c>
      <c r="AV395" s="10" t="n">
        <v>1811</v>
      </c>
      <c r="AW395" s="3" t="n">
        <f aca="false">IF(AU395=0,0,IF(AT395&gt;2132,(132+AU395)/AV395,(32+AU395)/AV395))</f>
        <v>0.639425731639978</v>
      </c>
    </row>
    <row r="396" customFormat="false" ht="15" hidden="false" customHeight="false" outlineLevel="0" collapsed="false">
      <c r="A396" s="7" t="n">
        <v>16</v>
      </c>
      <c r="B396" s="9" t="n">
        <v>982</v>
      </c>
      <c r="C396" s="10" t="n">
        <v>1155</v>
      </c>
      <c r="D396" s="10" t="n">
        <v>2137</v>
      </c>
      <c r="E396" s="3" t="n">
        <f aca="false">IF(C396=0,0,IF(B396&gt;2132,(132+C396)/D396,(32+C396)/D396))</f>
        <v>0.555451567618156</v>
      </c>
      <c r="F396" s="9" t="n">
        <v>3504</v>
      </c>
      <c r="G396" s="10" t="n">
        <v>0</v>
      </c>
      <c r="H396" s="10" t="n">
        <v>3504</v>
      </c>
      <c r="I396" s="3" t="n">
        <f aca="false">IF(G396=0,0,IF(F396&gt;2132,(132+G396)/H396,(32+G396)/H396))</f>
        <v>0</v>
      </c>
      <c r="J396" s="9" t="n">
        <v>7930</v>
      </c>
      <c r="K396" s="10" t="n">
        <v>0</v>
      </c>
      <c r="L396" s="10" t="n">
        <v>7930</v>
      </c>
      <c r="M396" s="3" t="n">
        <f aca="false">IF(K396=0,0,IF(J396&gt;2132,(132+K396)/L396,(32+K396)/L396))</f>
        <v>0</v>
      </c>
      <c r="N396" s="9" t="n">
        <v>6097</v>
      </c>
      <c r="O396" s="10" t="n">
        <v>106</v>
      </c>
      <c r="P396" s="10" t="n">
        <v>6203</v>
      </c>
      <c r="Q396" s="3" t="n">
        <f aca="false">IF(O396=0,0,IF(N396&gt;2132,(132+O396)/P396,(32+O396)/P396))</f>
        <v>0.0383685313557956</v>
      </c>
      <c r="R396" s="9" t="n">
        <v>6205</v>
      </c>
      <c r="S396" s="10" t="n">
        <v>469</v>
      </c>
      <c r="T396" s="10" t="n">
        <v>6674</v>
      </c>
      <c r="U396" s="3" t="n">
        <f aca="false">IF(S396=0,0,IF(R396&gt;2132,(132+S396)/T396,(32+S396)/T396))</f>
        <v>0.0900509439616422</v>
      </c>
      <c r="V396" s="9" t="n">
        <v>2179</v>
      </c>
      <c r="W396" s="10" t="n">
        <v>1384</v>
      </c>
      <c r="X396" s="10" t="n">
        <v>3563</v>
      </c>
      <c r="Y396" s="3" t="n">
        <f aca="false">IF(W396=0,0,IF(V396&gt;2132,(132+W396)/X396,(32+W396)/X396))</f>
        <v>0.425484142576481</v>
      </c>
      <c r="Z396" s="9" t="n">
        <v>3173</v>
      </c>
      <c r="AA396" s="10" t="n">
        <v>1441</v>
      </c>
      <c r="AB396" s="10" t="n">
        <v>4614</v>
      </c>
      <c r="AC396" s="3" t="n">
        <f aca="false">IF(AA396=0,0,IF(Z396&gt;2132,(132+AA396)/AB396,(32+AA396)/AB396))</f>
        <v>0.340918942349372</v>
      </c>
      <c r="AD396" s="9" t="n">
        <v>1865</v>
      </c>
      <c r="AE396" s="10" t="n">
        <v>1444</v>
      </c>
      <c r="AF396" s="10" t="n">
        <v>3309</v>
      </c>
      <c r="AG396" s="3" t="n">
        <f aca="false">IF(AE396=0,0,IF(AD396&gt;2132,(132+AE396)/AF396,(32+AE396)/AF396))</f>
        <v>0.446056210335449</v>
      </c>
      <c r="AH396" s="9" t="n">
        <v>1145</v>
      </c>
      <c r="AI396" s="10" t="n">
        <v>1406</v>
      </c>
      <c r="AJ396" s="10" t="n">
        <v>2551</v>
      </c>
      <c r="AK396" s="3" t="n">
        <f aca="false">IF(AI396=0,0,IF(AH396&gt;2132,(132+AI396)/AJ396,(32+AI396)/AJ396))</f>
        <v>0.563700509604077</v>
      </c>
      <c r="AL396" s="9" t="n">
        <v>724</v>
      </c>
      <c r="AM396" s="10" t="n">
        <v>1172</v>
      </c>
      <c r="AN396" s="10" t="n">
        <v>1896</v>
      </c>
      <c r="AO396" s="3" t="n">
        <f aca="false">IF(AM396=0,0,IF(AL396&gt;2132,(132+AM396)/AN396,(32+AM396)/AN396))</f>
        <v>0.635021097046414</v>
      </c>
      <c r="AP396" s="9" t="n">
        <v>483</v>
      </c>
      <c r="AQ396" s="10" t="n">
        <v>1170</v>
      </c>
      <c r="AR396" s="10" t="n">
        <v>1653</v>
      </c>
      <c r="AS396" s="3" t="n">
        <f aca="false">IF(AQ396=0,0,IF(AP396&gt;2132,(132+AQ396)/AR396,(32+AQ396)/AR396))</f>
        <v>0.727162734422263</v>
      </c>
      <c r="AT396" s="9" t="n">
        <v>675</v>
      </c>
      <c r="AU396" s="10" t="n">
        <v>1126</v>
      </c>
      <c r="AV396" s="10" t="n">
        <v>1801</v>
      </c>
      <c r="AW396" s="3" t="n">
        <f aca="false">IF(AU396=0,0,IF(AT396&gt;2132,(132+AU396)/AV396,(32+AU396)/AV396))</f>
        <v>0.642976124375347</v>
      </c>
    </row>
    <row r="397" customFormat="false" ht="15" hidden="false" customHeight="false" outlineLevel="0" collapsed="false">
      <c r="A397" s="7" t="n">
        <v>17</v>
      </c>
      <c r="B397" s="9" t="n">
        <v>1484</v>
      </c>
      <c r="C397" s="10" t="n">
        <v>1072</v>
      </c>
      <c r="D397" s="10" t="n">
        <v>2556</v>
      </c>
      <c r="E397" s="3" t="n">
        <f aca="false">IF(C397=0,0,IF(B397&gt;2132,(132+C397)/D397,(32+C397)/D397))</f>
        <v>0.431924882629108</v>
      </c>
      <c r="F397" s="9" t="n">
        <v>3423</v>
      </c>
      <c r="G397" s="10" t="n">
        <v>0</v>
      </c>
      <c r="H397" s="10" t="n">
        <v>3423</v>
      </c>
      <c r="I397" s="3" t="n">
        <f aca="false">IF(G397=0,0,IF(F397&gt;2132,(132+G397)/H397,(32+G397)/H397))</f>
        <v>0</v>
      </c>
      <c r="J397" s="9" t="n">
        <v>7768</v>
      </c>
      <c r="K397" s="10" t="n">
        <v>0</v>
      </c>
      <c r="L397" s="10" t="n">
        <v>7768</v>
      </c>
      <c r="M397" s="3" t="n">
        <f aca="false">IF(K397=0,0,IF(J397&gt;2132,(132+K397)/L397,(32+K397)/L397))</f>
        <v>0</v>
      </c>
      <c r="N397" s="9" t="n">
        <v>6040</v>
      </c>
      <c r="O397" s="10" t="n">
        <v>101</v>
      </c>
      <c r="P397" s="10" t="n">
        <v>6141</v>
      </c>
      <c r="Q397" s="3" t="n">
        <f aca="false">IF(O397=0,0,IF(N397&gt;2132,(132+O397)/P397,(32+O397)/P397))</f>
        <v>0.0379417033056506</v>
      </c>
      <c r="R397" s="9" t="n">
        <v>6572</v>
      </c>
      <c r="S397" s="10" t="n">
        <v>543</v>
      </c>
      <c r="T397" s="10" t="n">
        <v>7115</v>
      </c>
      <c r="U397" s="3" t="n">
        <f aca="false">IF(S397=0,0,IF(R397&gt;2132,(132+S397)/T397,(32+S397)/T397))</f>
        <v>0.0948699929725931</v>
      </c>
      <c r="V397" s="9" t="n">
        <v>2082</v>
      </c>
      <c r="W397" s="10" t="n">
        <v>1382</v>
      </c>
      <c r="X397" s="10" t="n">
        <v>3464</v>
      </c>
      <c r="Y397" s="3" t="n">
        <f aca="false">IF(W397=0,0,IF(V397&gt;2132,(132+W397)/X397,(32+W397)/X397))</f>
        <v>0.408198614318707</v>
      </c>
      <c r="Z397" s="9" t="n">
        <v>3144</v>
      </c>
      <c r="AA397" s="10" t="n">
        <v>1453</v>
      </c>
      <c r="AB397" s="10" t="n">
        <v>4597</v>
      </c>
      <c r="AC397" s="3" t="n">
        <f aca="false">IF(AA397=0,0,IF(Z397&gt;2132,(132+AA397)/AB397,(32+AA397)/AB397))</f>
        <v>0.344790080487274</v>
      </c>
      <c r="AD397" s="9" t="n">
        <v>1692</v>
      </c>
      <c r="AE397" s="10" t="n">
        <v>1445</v>
      </c>
      <c r="AF397" s="10" t="n">
        <v>3137</v>
      </c>
      <c r="AG397" s="3" t="n">
        <f aca="false">IF(AE397=0,0,IF(AD397&gt;2132,(132+AE397)/AF397,(32+AE397)/AF397))</f>
        <v>0.470832005100414</v>
      </c>
      <c r="AH397" s="9" t="n">
        <v>895</v>
      </c>
      <c r="AI397" s="10" t="n">
        <v>1423</v>
      </c>
      <c r="AJ397" s="10" t="n">
        <v>2318</v>
      </c>
      <c r="AK397" s="3" t="n">
        <f aca="false">IF(AI397=0,0,IF(AH397&gt;2132,(132+AI397)/AJ397,(32+AI397)/AJ397))</f>
        <v>0.627696289905091</v>
      </c>
      <c r="AL397" s="9" t="n">
        <v>834</v>
      </c>
      <c r="AM397" s="10" t="n">
        <v>1236</v>
      </c>
      <c r="AN397" s="10" t="n">
        <v>2070</v>
      </c>
      <c r="AO397" s="3" t="n">
        <f aca="false">IF(AM397=0,0,IF(AL397&gt;2132,(132+AM397)/AN397,(32+AM397)/AN397))</f>
        <v>0.61256038647343</v>
      </c>
      <c r="AP397" s="9" t="n">
        <v>517</v>
      </c>
      <c r="AQ397" s="10" t="n">
        <v>1181</v>
      </c>
      <c r="AR397" s="10" t="n">
        <v>1698</v>
      </c>
      <c r="AS397" s="3" t="n">
        <f aca="false">IF(AQ397=0,0,IF(AP397&gt;2132,(132+AQ397)/AR397,(32+AQ397)/AR397))</f>
        <v>0.714369846878681</v>
      </c>
      <c r="AT397" s="9" t="n">
        <v>653</v>
      </c>
      <c r="AU397" s="10" t="n">
        <v>1121</v>
      </c>
      <c r="AV397" s="10" t="n">
        <v>1774</v>
      </c>
      <c r="AW397" s="3" t="n">
        <f aca="false">IF(AU397=0,0,IF(AT397&gt;2132,(132+AU397)/AV397,(32+AU397)/AV397))</f>
        <v>0.649943630214205</v>
      </c>
    </row>
    <row r="398" customFormat="false" ht="15" hidden="false" customHeight="false" outlineLevel="0" collapsed="false">
      <c r="A398" s="7" t="n">
        <v>18</v>
      </c>
      <c r="B398" s="9" t="n">
        <v>1694</v>
      </c>
      <c r="C398" s="10" t="n">
        <v>833</v>
      </c>
      <c r="D398" s="10" t="n">
        <v>2527</v>
      </c>
      <c r="E398" s="3" t="n">
        <f aca="false">IF(C398=0,0,IF(B398&gt;2132,(132+C398)/D398,(32+C398)/D398))</f>
        <v>0.342303126236644</v>
      </c>
      <c r="F398" s="9" t="n">
        <v>3359</v>
      </c>
      <c r="G398" s="10" t="n">
        <v>0</v>
      </c>
      <c r="H398" s="10" t="n">
        <v>3359</v>
      </c>
      <c r="I398" s="3" t="n">
        <f aca="false">IF(G398=0,0,IF(F398&gt;2132,(132+G398)/H398,(32+G398)/H398))</f>
        <v>0</v>
      </c>
      <c r="J398" s="9" t="n">
        <v>7607</v>
      </c>
      <c r="K398" s="10" t="n">
        <v>0</v>
      </c>
      <c r="L398" s="10" t="n">
        <v>7607</v>
      </c>
      <c r="M398" s="3" t="n">
        <f aca="false">IF(K398=0,0,IF(J398&gt;2132,(132+K398)/L398,(32+K398)/L398))</f>
        <v>0</v>
      </c>
      <c r="N398" s="9" t="n">
        <v>5532</v>
      </c>
      <c r="O398" s="10" t="n">
        <v>78</v>
      </c>
      <c r="P398" s="10" t="n">
        <v>5610</v>
      </c>
      <c r="Q398" s="3" t="n">
        <f aca="false">IF(O398=0,0,IF(N398&gt;2132,(132+O398)/P398,(32+O398)/P398))</f>
        <v>0.0374331550802139</v>
      </c>
      <c r="R398" s="9" t="n">
        <v>6459</v>
      </c>
      <c r="S398" s="10" t="n">
        <v>571</v>
      </c>
      <c r="T398" s="10" t="n">
        <v>7030</v>
      </c>
      <c r="U398" s="3" t="n">
        <f aca="false">IF(S398=0,0,IF(R398&gt;2132,(132+S398)/T398,(32+S398)/T398))</f>
        <v>0.1</v>
      </c>
      <c r="V398" s="9" t="n">
        <v>1886</v>
      </c>
      <c r="W398" s="10" t="n">
        <v>1390</v>
      </c>
      <c r="X398" s="10" t="n">
        <v>3276</v>
      </c>
      <c r="Y398" s="3" t="n">
        <f aca="false">IF(W398=0,0,IF(V398&gt;2132,(132+W398)/X398,(32+W398)/X398))</f>
        <v>0.434065934065934</v>
      </c>
      <c r="Z398" s="9" t="n">
        <v>2952</v>
      </c>
      <c r="AA398" s="10" t="n">
        <v>1448</v>
      </c>
      <c r="AB398" s="10" t="n">
        <v>4400</v>
      </c>
      <c r="AC398" s="3" t="n">
        <f aca="false">IF(AA398=0,0,IF(Z398&gt;2132,(132+AA398)/AB398,(32+AA398)/AB398))</f>
        <v>0.359090909090909</v>
      </c>
      <c r="AD398" s="9" t="n">
        <v>1771</v>
      </c>
      <c r="AE398" s="10" t="n">
        <v>1448</v>
      </c>
      <c r="AF398" s="10" t="n">
        <v>3219</v>
      </c>
      <c r="AG398" s="3" t="n">
        <f aca="false">IF(AE398=0,0,IF(AD398&gt;2132,(132+AE398)/AF398,(32+AE398)/AF398))</f>
        <v>0.459770114942529</v>
      </c>
      <c r="AH398" s="9" t="n">
        <v>827</v>
      </c>
      <c r="AI398" s="10" t="n">
        <v>1460</v>
      </c>
      <c r="AJ398" s="10" t="n">
        <v>2287</v>
      </c>
      <c r="AK398" s="3" t="n">
        <f aca="false">IF(AI398=0,0,IF(AH398&gt;2132,(132+AI398)/AJ398,(32+AI398)/AJ398))</f>
        <v>0.65238303454307</v>
      </c>
      <c r="AL398" s="9" t="n">
        <v>920</v>
      </c>
      <c r="AM398" s="10" t="n">
        <v>1259</v>
      </c>
      <c r="AN398" s="10" t="n">
        <v>2179</v>
      </c>
      <c r="AO398" s="3" t="n">
        <f aca="false">IF(AM398=0,0,IF(AL398&gt;2132,(132+AM398)/AN398,(32+AM398)/AN398))</f>
        <v>0.592473611748509</v>
      </c>
      <c r="AP398" s="9" t="n">
        <v>558</v>
      </c>
      <c r="AQ398" s="10" t="n">
        <v>1176</v>
      </c>
      <c r="AR398" s="10" t="n">
        <v>1734</v>
      </c>
      <c r="AS398" s="3" t="n">
        <f aca="false">IF(AQ398=0,0,IF(AP398&gt;2132,(132+AQ398)/AR398,(32+AQ398)/AR398))</f>
        <v>0.696655132641292</v>
      </c>
      <c r="AT398" s="9" t="n">
        <v>572</v>
      </c>
      <c r="AU398" s="10" t="n">
        <v>1100</v>
      </c>
      <c r="AV398" s="10" t="n">
        <v>1672</v>
      </c>
      <c r="AW398" s="3" t="n">
        <f aca="false">IF(AU398=0,0,IF(AT398&gt;2132,(132+AU398)/AV398,(32+AU398)/AV398))</f>
        <v>0.677033492822967</v>
      </c>
    </row>
    <row r="399" customFormat="false" ht="15" hidden="false" customHeight="false" outlineLevel="0" collapsed="false">
      <c r="A399" s="7" t="n">
        <v>19</v>
      </c>
      <c r="B399" s="9" t="n">
        <v>1923</v>
      </c>
      <c r="C399" s="10" t="n">
        <v>699</v>
      </c>
      <c r="D399" s="10" t="n">
        <v>2622</v>
      </c>
      <c r="E399" s="3" t="n">
        <f aca="false">IF(C399=0,0,IF(B399&gt;2132,(132+C399)/D399,(32+C399)/D399))</f>
        <v>0.278794813119756</v>
      </c>
      <c r="F399" s="9" t="n">
        <v>3180</v>
      </c>
      <c r="G399" s="10" t="n">
        <v>0</v>
      </c>
      <c r="H399" s="10" t="n">
        <v>3180</v>
      </c>
      <c r="I399" s="3" t="n">
        <f aca="false">IF(G399=0,0,IF(F399&gt;2132,(132+G399)/H399,(32+G399)/H399))</f>
        <v>0</v>
      </c>
      <c r="J399" s="9" t="n">
        <v>8405</v>
      </c>
      <c r="K399" s="10" t="n">
        <v>0</v>
      </c>
      <c r="L399" s="10" t="n">
        <v>8405</v>
      </c>
      <c r="M399" s="3" t="n">
        <f aca="false">IF(K399=0,0,IF(J399&gt;2132,(132+K399)/L399,(32+K399)/L399))</f>
        <v>0</v>
      </c>
      <c r="N399" s="9" t="n">
        <v>5414</v>
      </c>
      <c r="O399" s="10" t="n">
        <v>0</v>
      </c>
      <c r="P399" s="10" t="n">
        <v>5414</v>
      </c>
      <c r="Q399" s="3" t="n">
        <f aca="false">IF(O399=0,0,IF(N399&gt;2132,(132+O399)/P399,(32+O399)/P399))</f>
        <v>0</v>
      </c>
      <c r="R399" s="9" t="n">
        <v>5986</v>
      </c>
      <c r="S399" s="10" t="n">
        <v>613</v>
      </c>
      <c r="T399" s="10" t="n">
        <v>6599</v>
      </c>
      <c r="U399" s="3" t="n">
        <f aca="false">IF(S399=0,0,IF(R399&gt;2132,(132+S399)/T399,(32+S399)/T399))</f>
        <v>0.112895893317169</v>
      </c>
      <c r="V399" s="9" t="n">
        <v>1655</v>
      </c>
      <c r="W399" s="10" t="n">
        <v>1410</v>
      </c>
      <c r="X399" s="10" t="n">
        <v>3065</v>
      </c>
      <c r="Y399" s="3" t="n">
        <f aca="false">IF(W399=0,0,IF(V399&gt;2132,(132+W399)/X399,(32+W399)/X399))</f>
        <v>0.47047308319739</v>
      </c>
      <c r="Z399" s="9" t="n">
        <v>2860</v>
      </c>
      <c r="AA399" s="10" t="n">
        <v>1443</v>
      </c>
      <c r="AB399" s="10" t="n">
        <v>4303</v>
      </c>
      <c r="AC399" s="3" t="n">
        <f aca="false">IF(AA399=0,0,IF(Z399&gt;2132,(132+AA399)/AB399,(32+AA399)/AB399))</f>
        <v>0.366023704392284</v>
      </c>
      <c r="AD399" s="9" t="n">
        <v>1962</v>
      </c>
      <c r="AE399" s="10" t="n">
        <v>1465</v>
      </c>
      <c r="AF399" s="10" t="n">
        <v>3427</v>
      </c>
      <c r="AG399" s="3" t="n">
        <f aca="false">IF(AE399=0,0,IF(AD399&gt;2132,(132+AE399)/AF399,(32+AE399)/AF399))</f>
        <v>0.436825211555296</v>
      </c>
      <c r="AH399" s="9" t="n">
        <v>631</v>
      </c>
      <c r="AI399" s="10" t="n">
        <v>1457</v>
      </c>
      <c r="AJ399" s="10" t="n">
        <v>2088</v>
      </c>
      <c r="AK399" s="3" t="n">
        <f aca="false">IF(AI399=0,0,IF(AH399&gt;2132,(132+AI399)/AJ399,(32+AI399)/AJ399))</f>
        <v>0.713122605363985</v>
      </c>
      <c r="AL399" s="9" t="n">
        <v>804</v>
      </c>
      <c r="AM399" s="10" t="n">
        <v>1238</v>
      </c>
      <c r="AN399" s="10" t="n">
        <v>2042</v>
      </c>
      <c r="AO399" s="3" t="n">
        <f aca="false">IF(AM399=0,0,IF(AL399&gt;2132,(132+AM399)/AN399,(32+AM399)/AN399))</f>
        <v>0.621939275220372</v>
      </c>
      <c r="AP399" s="9" t="n">
        <v>579</v>
      </c>
      <c r="AQ399" s="10" t="n">
        <v>1176</v>
      </c>
      <c r="AR399" s="10" t="n">
        <v>1755</v>
      </c>
      <c r="AS399" s="3" t="n">
        <f aca="false">IF(AQ399=0,0,IF(AP399&gt;2132,(132+AQ399)/AR399,(32+AQ399)/AR399))</f>
        <v>0.688319088319088</v>
      </c>
      <c r="AT399" s="9" t="n">
        <v>552</v>
      </c>
      <c r="AU399" s="10" t="n">
        <v>1103</v>
      </c>
      <c r="AV399" s="10" t="n">
        <v>1655</v>
      </c>
      <c r="AW399" s="3" t="n">
        <f aca="false">IF(AU399=0,0,IF(AT399&gt;2132,(132+AU399)/AV399,(32+AU399)/AV399))</f>
        <v>0.685800604229607</v>
      </c>
    </row>
    <row r="400" customFormat="false" ht="15" hidden="false" customHeight="false" outlineLevel="0" collapsed="false">
      <c r="A400" s="7" t="n">
        <v>20</v>
      </c>
      <c r="B400" s="9" t="n">
        <v>2397</v>
      </c>
      <c r="C400" s="10" t="n">
        <v>598</v>
      </c>
      <c r="D400" s="10" t="n">
        <v>2995</v>
      </c>
      <c r="E400" s="3" t="n">
        <f aca="false">IF(C400=0,0,IF(B400&gt;2132,(132+C400)/D400,(32+C400)/D400))</f>
        <v>0.243739565943239</v>
      </c>
      <c r="F400" s="9" t="n">
        <v>2828</v>
      </c>
      <c r="G400" s="10" t="n">
        <v>0</v>
      </c>
      <c r="H400" s="10" t="n">
        <v>2828</v>
      </c>
      <c r="I400" s="3" t="n">
        <f aca="false">IF(G400=0,0,IF(F400&gt;2132,(132+G400)/H400,(32+G400)/H400))</f>
        <v>0</v>
      </c>
      <c r="J400" s="9" t="n">
        <v>7074</v>
      </c>
      <c r="K400" s="10" t="n">
        <v>0</v>
      </c>
      <c r="L400" s="10" t="n">
        <v>7074</v>
      </c>
      <c r="M400" s="3" t="n">
        <f aca="false">IF(K400=0,0,IF(J400&gt;2132,(132+K400)/L400,(32+K400)/L400))</f>
        <v>0</v>
      </c>
      <c r="N400" s="9" t="n">
        <v>5273</v>
      </c>
      <c r="O400" s="10" t="n">
        <v>0</v>
      </c>
      <c r="P400" s="10" t="n">
        <v>5273</v>
      </c>
      <c r="Q400" s="3" t="n">
        <f aca="false">IF(O400=0,0,IF(N400&gt;2132,(132+O400)/P400,(32+O400)/P400))</f>
        <v>0</v>
      </c>
      <c r="R400" s="9" t="n">
        <v>6450</v>
      </c>
      <c r="S400" s="10" t="n">
        <v>725</v>
      </c>
      <c r="T400" s="10" t="n">
        <v>7175</v>
      </c>
      <c r="U400" s="3" t="n">
        <f aca="false">IF(S400=0,0,IF(R400&gt;2132,(132+S400)/T400,(32+S400)/T400))</f>
        <v>0.119442508710801</v>
      </c>
      <c r="V400" s="9" t="n">
        <v>1804</v>
      </c>
      <c r="W400" s="10" t="n">
        <v>1429</v>
      </c>
      <c r="X400" s="10" t="n">
        <v>3233</v>
      </c>
      <c r="Y400" s="3" t="n">
        <f aca="false">IF(W400=0,0,IF(V400&gt;2132,(132+W400)/X400,(32+W400)/X400))</f>
        <v>0.451902257964739</v>
      </c>
      <c r="Z400" s="9" t="n">
        <v>2880</v>
      </c>
      <c r="AA400" s="10" t="n">
        <v>1433</v>
      </c>
      <c r="AB400" s="10" t="n">
        <v>4313</v>
      </c>
      <c r="AC400" s="3" t="n">
        <f aca="false">IF(AA400=0,0,IF(Z400&gt;2132,(132+AA400)/AB400,(32+AA400)/AB400))</f>
        <v>0.362856480408069</v>
      </c>
      <c r="AD400" s="9" t="n">
        <v>2202</v>
      </c>
      <c r="AE400" s="10" t="n">
        <v>1474</v>
      </c>
      <c r="AF400" s="10" t="n">
        <v>3676</v>
      </c>
      <c r="AG400" s="3" t="n">
        <f aca="false">IF(AE400=0,0,IF(AD400&gt;2132,(132+AE400)/AF400,(32+AE400)/AF400))</f>
        <v>0.436887921653972</v>
      </c>
      <c r="AH400" s="9" t="n">
        <v>771</v>
      </c>
      <c r="AI400" s="10" t="n">
        <v>1505</v>
      </c>
      <c r="AJ400" s="10" t="n">
        <v>2276</v>
      </c>
      <c r="AK400" s="3" t="n">
        <f aca="false">IF(AI400=0,0,IF(AH400&gt;2132,(132+AI400)/AJ400,(32+AI400)/AJ400))</f>
        <v>0.675307557117751</v>
      </c>
      <c r="AL400" s="9" t="n">
        <v>706</v>
      </c>
      <c r="AM400" s="10" t="n">
        <v>1214</v>
      </c>
      <c r="AN400" s="10" t="n">
        <v>1920</v>
      </c>
      <c r="AO400" s="3" t="n">
        <f aca="false">IF(AM400=0,0,IF(AL400&gt;2132,(132+AM400)/AN400,(32+AM400)/AN400))</f>
        <v>0.648958333333333</v>
      </c>
      <c r="AP400" s="9" t="n">
        <v>525</v>
      </c>
      <c r="AQ400" s="10" t="n">
        <v>1173</v>
      </c>
      <c r="AR400" s="10" t="n">
        <v>1698</v>
      </c>
      <c r="AS400" s="3" t="n">
        <f aca="false">IF(AQ400=0,0,IF(AP400&gt;2132,(132+AQ400)/AR400,(32+AQ400)/AR400))</f>
        <v>0.709658421672556</v>
      </c>
      <c r="AT400" s="9" t="n">
        <v>527</v>
      </c>
      <c r="AU400" s="10" t="n">
        <v>1100</v>
      </c>
      <c r="AV400" s="10" t="n">
        <v>1627</v>
      </c>
      <c r="AW400" s="3" t="n">
        <f aca="false">IF(AU400=0,0,IF(AT400&gt;2132,(132+AU400)/AV400,(32+AU400)/AV400))</f>
        <v>0.695759065765212</v>
      </c>
    </row>
    <row r="401" customFormat="false" ht="15" hidden="false" customHeight="false" outlineLevel="0" collapsed="false">
      <c r="A401" s="7" t="n">
        <v>21</v>
      </c>
      <c r="B401" s="9" t="n">
        <v>2734</v>
      </c>
      <c r="C401" s="10" t="n">
        <v>221</v>
      </c>
      <c r="D401" s="10" t="n">
        <v>2955</v>
      </c>
      <c r="E401" s="3" t="n">
        <f aca="false">IF(C401=0,0,IF(B401&gt;2132,(132+C401)/D401,(32+C401)/D401))</f>
        <v>0.119458544839256</v>
      </c>
      <c r="F401" s="9" t="n">
        <v>2801</v>
      </c>
      <c r="G401" s="10" t="n">
        <v>0</v>
      </c>
      <c r="H401" s="10" t="n">
        <v>2801</v>
      </c>
      <c r="I401" s="3" t="n">
        <f aca="false">IF(G401=0,0,IF(F401&gt;2132,(132+G401)/H401,(32+G401)/H401))</f>
        <v>0</v>
      </c>
      <c r="J401" s="9" t="n">
        <v>5264</v>
      </c>
      <c r="K401" s="10" t="n">
        <v>0</v>
      </c>
      <c r="L401" s="10" t="n">
        <v>5264</v>
      </c>
      <c r="M401" s="3" t="n">
        <f aca="false">IF(K401=0,0,IF(J401&gt;2132,(132+K401)/L401,(32+K401)/L401))</f>
        <v>0</v>
      </c>
      <c r="N401" s="9" t="n">
        <v>4891</v>
      </c>
      <c r="O401" s="10" t="n">
        <v>0</v>
      </c>
      <c r="P401" s="10" t="n">
        <v>4891</v>
      </c>
      <c r="Q401" s="3" t="n">
        <f aca="false">IF(O401=0,0,IF(N401&gt;2132,(132+O401)/P401,(32+O401)/P401))</f>
        <v>0</v>
      </c>
      <c r="R401" s="9" t="n">
        <v>11957</v>
      </c>
      <c r="S401" s="10" t="n">
        <v>876</v>
      </c>
      <c r="T401" s="10" t="n">
        <v>12833</v>
      </c>
      <c r="U401" s="3" t="n">
        <f aca="false">IF(S401=0,0,IF(R401&gt;2132,(132+S401)/T401,(32+S401)/T401))</f>
        <v>0.0785474947401231</v>
      </c>
      <c r="V401" s="9" t="n">
        <v>1556</v>
      </c>
      <c r="W401" s="10" t="n">
        <v>1414</v>
      </c>
      <c r="X401" s="10" t="n">
        <v>2970</v>
      </c>
      <c r="Y401" s="3" t="n">
        <f aca="false">IF(W401=0,0,IF(V401&gt;2132,(132+W401)/X401,(32+W401)/X401))</f>
        <v>0.486868686868687</v>
      </c>
      <c r="Z401" s="9" t="n">
        <v>2852</v>
      </c>
      <c r="AA401" s="10" t="n">
        <v>1428</v>
      </c>
      <c r="AB401" s="10" t="n">
        <v>4280</v>
      </c>
      <c r="AC401" s="3" t="n">
        <f aca="false">IF(AA401=0,0,IF(Z401&gt;2132,(132+AA401)/AB401,(32+AA401)/AB401))</f>
        <v>0.364485981308411</v>
      </c>
      <c r="AD401" s="9" t="n">
        <v>2362</v>
      </c>
      <c r="AE401" s="10" t="n">
        <v>1472</v>
      </c>
      <c r="AF401" s="10" t="n">
        <v>3834</v>
      </c>
      <c r="AG401" s="3" t="n">
        <f aca="false">IF(AE401=0,0,IF(AD401&gt;2132,(132+AE401)/AF401,(32+AE401)/AF401))</f>
        <v>0.418362023995827</v>
      </c>
      <c r="AH401" s="9" t="n">
        <v>2550</v>
      </c>
      <c r="AI401" s="10" t="n">
        <v>1598</v>
      </c>
      <c r="AJ401" s="10" t="n">
        <v>4148</v>
      </c>
      <c r="AK401" s="3" t="n">
        <f aca="false">IF(AI401=0,0,IF(AH401&gt;2132,(132+AI401)/AJ401,(32+AI401)/AJ401))</f>
        <v>0.417068466730955</v>
      </c>
      <c r="AL401" s="9" t="n">
        <v>642</v>
      </c>
      <c r="AM401" s="10" t="n">
        <v>1199</v>
      </c>
      <c r="AN401" s="10" t="n">
        <v>1841</v>
      </c>
      <c r="AO401" s="3" t="n">
        <f aca="false">IF(AM401=0,0,IF(AL401&gt;2132,(132+AM401)/AN401,(32+AM401)/AN401))</f>
        <v>0.668658337859859</v>
      </c>
      <c r="AP401" s="9" t="n">
        <v>418</v>
      </c>
      <c r="AQ401" s="10" t="n">
        <v>1147</v>
      </c>
      <c r="AR401" s="10" t="n">
        <v>1565</v>
      </c>
      <c r="AS401" s="3" t="n">
        <f aca="false">IF(AQ401=0,0,IF(AP401&gt;2132,(132+AQ401)/AR401,(32+AQ401)/AR401))</f>
        <v>0.753354632587859</v>
      </c>
      <c r="AT401" s="9" t="n">
        <v>508</v>
      </c>
      <c r="AU401" s="10" t="n">
        <v>1082</v>
      </c>
      <c r="AV401" s="10" t="n">
        <v>1590</v>
      </c>
      <c r="AW401" s="3" t="n">
        <f aca="false">IF(AU401=0,0,IF(AT401&gt;2132,(132+AU401)/AV401,(32+AU401)/AV401))</f>
        <v>0.70062893081761</v>
      </c>
    </row>
    <row r="402" customFormat="false" ht="15" hidden="false" customHeight="false" outlineLevel="0" collapsed="false">
      <c r="A402" s="7" t="n">
        <v>22</v>
      </c>
      <c r="B402" s="9" t="n">
        <v>2937</v>
      </c>
      <c r="C402" s="10" t="n">
        <v>0</v>
      </c>
      <c r="D402" s="10" t="n">
        <v>2937</v>
      </c>
      <c r="E402" s="3" t="n">
        <f aca="false">IF(C402=0,0,IF(B402&gt;2132,(132+C402)/D402,(32+C402)/D402))</f>
        <v>0</v>
      </c>
      <c r="F402" s="9" t="n">
        <v>2759</v>
      </c>
      <c r="G402" s="10" t="n">
        <v>0</v>
      </c>
      <c r="H402" s="10" t="n">
        <v>2759</v>
      </c>
      <c r="I402" s="3" t="n">
        <f aca="false">IF(G402=0,0,IF(F402&gt;2132,(132+G402)/H402,(32+G402)/H402))</f>
        <v>0</v>
      </c>
      <c r="J402" s="9" t="n">
        <v>3296</v>
      </c>
      <c r="K402" s="10" t="n">
        <v>0</v>
      </c>
      <c r="L402" s="10" t="n">
        <v>3296</v>
      </c>
      <c r="M402" s="3" t="n">
        <f aca="false">IF(K402=0,0,IF(J402&gt;2132,(132+K402)/L402,(32+K402)/L402))</f>
        <v>0</v>
      </c>
      <c r="N402" s="9" t="n">
        <v>4596</v>
      </c>
      <c r="O402" s="10" t="n">
        <v>0</v>
      </c>
      <c r="P402" s="10" t="n">
        <v>4596</v>
      </c>
      <c r="Q402" s="3" t="n">
        <f aca="false">IF(O402=0,0,IF(N402&gt;2132,(132+O402)/P402,(32+O402)/P402))</f>
        <v>0</v>
      </c>
      <c r="R402" s="9" t="n">
        <v>13300</v>
      </c>
      <c r="S402" s="10" t="n">
        <v>884</v>
      </c>
      <c r="T402" s="10" t="n">
        <v>14184</v>
      </c>
      <c r="U402" s="3" t="n">
        <f aca="false">IF(S402=0,0,IF(R402&gt;2132,(132+S402)/T402,(32+S402)/T402))</f>
        <v>0.0716300056401579</v>
      </c>
      <c r="V402" s="9" t="n">
        <v>1468</v>
      </c>
      <c r="W402" s="10" t="n">
        <v>1401</v>
      </c>
      <c r="X402" s="10" t="n">
        <v>2869</v>
      </c>
      <c r="Y402" s="3" t="n">
        <f aca="false">IF(W402=0,0,IF(V402&gt;2132,(132+W402)/X402,(32+W402)/X402))</f>
        <v>0.499477169745556</v>
      </c>
      <c r="Z402" s="9" t="n">
        <v>3065</v>
      </c>
      <c r="AA402" s="10" t="n">
        <v>1437</v>
      </c>
      <c r="AB402" s="10" t="n">
        <v>4502</v>
      </c>
      <c r="AC402" s="3" t="n">
        <f aca="false">IF(AA402=0,0,IF(Z402&gt;2132,(132+AA402)/AB402,(32+AA402)/AB402))</f>
        <v>0.348511772545535</v>
      </c>
      <c r="AD402" s="9" t="n">
        <v>2338</v>
      </c>
      <c r="AE402" s="10" t="n">
        <v>1464</v>
      </c>
      <c r="AF402" s="10" t="n">
        <v>3802</v>
      </c>
      <c r="AG402" s="3" t="n">
        <f aca="false">IF(AE402=0,0,IF(AD402&gt;2132,(132+AE402)/AF402,(32+AE402)/AF402))</f>
        <v>0.41977906365071</v>
      </c>
      <c r="AH402" s="9" t="n">
        <v>4857</v>
      </c>
      <c r="AI402" s="10" t="n">
        <v>1506</v>
      </c>
      <c r="AJ402" s="10" t="n">
        <v>6363</v>
      </c>
      <c r="AK402" s="3" t="n">
        <f aca="false">IF(AI402=0,0,IF(AH402&gt;2132,(132+AI402)/AJ402,(32+AI402)/AJ402))</f>
        <v>0.257425742574257</v>
      </c>
      <c r="AL402" s="9" t="n">
        <v>631</v>
      </c>
      <c r="AM402" s="10" t="n">
        <v>1192</v>
      </c>
      <c r="AN402" s="10" t="n">
        <v>1823</v>
      </c>
      <c r="AO402" s="3" t="n">
        <f aca="false">IF(AM402=0,0,IF(AL402&gt;2132,(132+AM402)/AN402,(32+AM402)/AN402))</f>
        <v>0.671420735052112</v>
      </c>
      <c r="AP402" s="9" t="n">
        <v>385</v>
      </c>
      <c r="AQ402" s="10" t="n">
        <v>1121</v>
      </c>
      <c r="AR402" s="10" t="n">
        <v>1506</v>
      </c>
      <c r="AS402" s="3" t="n">
        <f aca="false">IF(AQ402=0,0,IF(AP402&gt;2132,(132+AQ402)/AR402,(32+AQ402)/AR402))</f>
        <v>0.765604249667995</v>
      </c>
      <c r="AT402" s="9" t="n">
        <v>495</v>
      </c>
      <c r="AU402" s="10" t="n">
        <v>1087</v>
      </c>
      <c r="AV402" s="10" t="n">
        <v>1582</v>
      </c>
      <c r="AW402" s="3" t="n">
        <f aca="false">IF(AU402=0,0,IF(AT402&gt;2132,(132+AU402)/AV402,(32+AU402)/AV402))</f>
        <v>0.707332490518331</v>
      </c>
    </row>
    <row r="403" customFormat="false" ht="15" hidden="false" customHeight="false" outlineLevel="0" collapsed="false">
      <c r="A403" s="7" t="n">
        <v>23</v>
      </c>
      <c r="B403" s="9" t="n">
        <v>4058</v>
      </c>
      <c r="C403" s="10" t="n">
        <v>0</v>
      </c>
      <c r="D403" s="10" t="n">
        <v>4058</v>
      </c>
      <c r="E403" s="3" t="n">
        <f aca="false">IF(C403=0,0,IF(B403&gt;2132,(132+C403)/D403,(32+C403)/D403))</f>
        <v>0</v>
      </c>
      <c r="F403" s="9" t="n">
        <v>3310</v>
      </c>
      <c r="G403" s="10" t="n">
        <v>0</v>
      </c>
      <c r="H403" s="10" t="n">
        <v>3310</v>
      </c>
      <c r="I403" s="3" t="n">
        <f aca="false">IF(G403=0,0,IF(F403&gt;2132,(132+G403)/H403,(32+G403)/H403))</f>
        <v>0</v>
      </c>
      <c r="J403" s="9" t="n">
        <v>3569</v>
      </c>
      <c r="K403" s="10" t="n">
        <v>0</v>
      </c>
      <c r="L403" s="10" t="n">
        <v>3569</v>
      </c>
      <c r="M403" s="3" t="n">
        <f aca="false">IF(K403=0,0,IF(J403&gt;2132,(132+K403)/L403,(32+K403)/L403))</f>
        <v>0</v>
      </c>
      <c r="N403" s="9" t="n">
        <v>4460</v>
      </c>
      <c r="O403" s="10" t="n">
        <v>0</v>
      </c>
      <c r="P403" s="10" t="n">
        <v>4460</v>
      </c>
      <c r="Q403" s="3" t="n">
        <f aca="false">IF(O403=0,0,IF(N403&gt;2132,(132+O403)/P403,(32+O403)/P403))</f>
        <v>0</v>
      </c>
      <c r="R403" s="9" t="n">
        <v>9808</v>
      </c>
      <c r="S403" s="10" t="n">
        <v>899</v>
      </c>
      <c r="T403" s="10" t="n">
        <v>10707</v>
      </c>
      <c r="U403" s="3" t="n">
        <f aca="false">IF(S403=0,0,IF(R403&gt;2132,(132+S403)/T403,(32+S403)/T403))</f>
        <v>0.096292145325488</v>
      </c>
      <c r="V403" s="9" t="n">
        <v>1394</v>
      </c>
      <c r="W403" s="10" t="n">
        <v>1385</v>
      </c>
      <c r="X403" s="10" t="n">
        <v>2779</v>
      </c>
      <c r="Y403" s="3" t="n">
        <f aca="false">IF(W403=0,0,IF(V403&gt;2132,(132+W403)/X403,(32+W403)/X403))</f>
        <v>0.509895645915797</v>
      </c>
      <c r="Z403" s="9" t="n">
        <v>3469</v>
      </c>
      <c r="AA403" s="10" t="n">
        <v>1443</v>
      </c>
      <c r="AB403" s="10" t="n">
        <v>4912</v>
      </c>
      <c r="AC403" s="3" t="n">
        <f aca="false">IF(AA403=0,0,IF(Z403&gt;2132,(132+AA403)/AB403,(32+AA403)/AB403))</f>
        <v>0.32064332247557</v>
      </c>
      <c r="AD403" s="9" t="n">
        <v>2423</v>
      </c>
      <c r="AE403" s="10" t="n">
        <v>1467</v>
      </c>
      <c r="AF403" s="10" t="n">
        <v>3890</v>
      </c>
      <c r="AG403" s="3" t="n">
        <f aca="false">IF(AE403=0,0,IF(AD403&gt;2132,(132+AE403)/AF403,(32+AE403)/AF403))</f>
        <v>0.411053984575836</v>
      </c>
      <c r="AH403" s="9" t="n">
        <v>5258</v>
      </c>
      <c r="AI403" s="10" t="n">
        <v>1467</v>
      </c>
      <c r="AJ403" s="10" t="n">
        <v>6725</v>
      </c>
      <c r="AK403" s="3" t="n">
        <f aca="false">IF(AI403=0,0,IF(AH403&gt;2132,(132+AI403)/AJ403,(32+AI403)/AJ403))</f>
        <v>0.237769516728625</v>
      </c>
      <c r="AL403" s="9" t="n">
        <v>615</v>
      </c>
      <c r="AM403" s="10" t="n">
        <v>1184</v>
      </c>
      <c r="AN403" s="10" t="n">
        <v>1799</v>
      </c>
      <c r="AO403" s="3" t="n">
        <f aca="false">IF(AM403=0,0,IF(AL403&gt;2132,(132+AM403)/AN403,(32+AM403)/AN403))</f>
        <v>0.675931072818232</v>
      </c>
      <c r="AP403" s="9" t="n">
        <v>384</v>
      </c>
      <c r="AQ403" s="10" t="n">
        <v>1090</v>
      </c>
      <c r="AR403" s="10" t="n">
        <v>1474</v>
      </c>
      <c r="AS403" s="3" t="n">
        <f aca="false">IF(AQ403=0,0,IF(AP403&gt;2132,(132+AQ403)/AR403,(32+AQ403)/AR403))</f>
        <v>0.761194029850746</v>
      </c>
      <c r="AT403" s="9" t="n">
        <v>566</v>
      </c>
      <c r="AU403" s="10" t="n">
        <v>1129</v>
      </c>
      <c r="AV403" s="10" t="n">
        <v>1695</v>
      </c>
      <c r="AW403" s="3" t="n">
        <f aca="false">IF(AU403=0,0,IF(AT403&gt;2132,(132+AU403)/AV403,(32+AU403)/AV403))</f>
        <v>0.684955752212389</v>
      </c>
    </row>
    <row r="404" customFormat="false" ht="15" hidden="false" customHeight="false" outlineLevel="0" collapsed="false">
      <c r="A404" s="7" t="n">
        <v>24</v>
      </c>
      <c r="B404" s="9" t="n">
        <v>4260</v>
      </c>
      <c r="C404" s="10" t="n">
        <v>0</v>
      </c>
      <c r="D404" s="10" t="n">
        <v>4260</v>
      </c>
      <c r="E404" s="3" t="n">
        <f aca="false">IF(C404=0,0,IF(B404&gt;2132,(132+C404)/D404,(32+C404)/D404))</f>
        <v>0</v>
      </c>
      <c r="F404" s="9" t="n">
        <v>5921</v>
      </c>
      <c r="G404" s="10" t="n">
        <v>0</v>
      </c>
      <c r="H404" s="10" t="n">
        <v>5921</v>
      </c>
      <c r="I404" s="3" t="n">
        <f aca="false">IF(G404=0,0,IF(F404&gt;2132,(132+G404)/H404,(32+G404)/H404))</f>
        <v>0</v>
      </c>
      <c r="J404" s="9" t="n">
        <v>3640</v>
      </c>
      <c r="K404" s="10" t="n">
        <v>0</v>
      </c>
      <c r="L404" s="10" t="n">
        <v>3640</v>
      </c>
      <c r="M404" s="3" t="n">
        <f aca="false">IF(K404=0,0,IF(J404&gt;2132,(132+K404)/L404,(32+K404)/L404))</f>
        <v>0</v>
      </c>
      <c r="N404" s="9" t="n">
        <v>4727</v>
      </c>
      <c r="O404" s="10" t="n">
        <v>55</v>
      </c>
      <c r="P404" s="10" t="n">
        <v>4782</v>
      </c>
      <c r="Q404" s="3" t="n">
        <f aca="false">IF(O404=0,0,IF(N404&gt;2132,(132+O404)/P404,(32+O404)/P404))</f>
        <v>0.0391049769970724</v>
      </c>
      <c r="R404" s="9" t="n">
        <v>7805</v>
      </c>
      <c r="S404" s="10" t="n">
        <v>957</v>
      </c>
      <c r="T404" s="10" t="n">
        <v>8762</v>
      </c>
      <c r="U404" s="3" t="n">
        <f aca="false">IF(S404=0,0,IF(R404&gt;2132,(132+S404)/T404,(32+S404)/T404))</f>
        <v>0.124286692535951</v>
      </c>
      <c r="V404" s="9" t="n">
        <v>1406</v>
      </c>
      <c r="W404" s="10" t="n">
        <v>1389</v>
      </c>
      <c r="X404" s="10" t="n">
        <v>2795</v>
      </c>
      <c r="Y404" s="3" t="n">
        <f aca="false">IF(W404=0,0,IF(V404&gt;2132,(132+W404)/X404,(32+W404)/X404))</f>
        <v>0.508407871198569</v>
      </c>
      <c r="Z404" s="9" t="n">
        <v>3804</v>
      </c>
      <c r="AA404" s="10" t="n">
        <v>1435</v>
      </c>
      <c r="AB404" s="10" t="n">
        <v>5239</v>
      </c>
      <c r="AC404" s="3" t="n">
        <f aca="false">IF(AA404=0,0,IF(Z404&gt;2132,(132+AA404)/AB404,(32+AA404)/AB404))</f>
        <v>0.299102882229433</v>
      </c>
      <c r="AD404" s="9" t="n">
        <v>2496</v>
      </c>
      <c r="AE404" s="10" t="n">
        <v>1476</v>
      </c>
      <c r="AF404" s="10" t="n">
        <v>3972</v>
      </c>
      <c r="AG404" s="3" t="n">
        <f aca="false">IF(AE404=0,0,IF(AD404&gt;2132,(132+AE404)/AF404,(32+AE404)/AF404))</f>
        <v>0.404833836858006</v>
      </c>
      <c r="AH404" s="9" t="n">
        <v>4559</v>
      </c>
      <c r="AI404" s="10" t="n">
        <v>1423</v>
      </c>
      <c r="AJ404" s="10" t="n">
        <v>5982</v>
      </c>
      <c r="AK404" s="3" t="n">
        <f aca="false">IF(AI404=0,0,IF(AH404&gt;2132,(132+AI404)/AJ404,(32+AI404)/AJ404))</f>
        <v>0.259946506185222</v>
      </c>
      <c r="AL404" s="9" t="n">
        <v>586</v>
      </c>
      <c r="AM404" s="10" t="n">
        <v>1177</v>
      </c>
      <c r="AN404" s="10" t="n">
        <v>1763</v>
      </c>
      <c r="AO404" s="3" t="n">
        <f aca="false">IF(AM404=0,0,IF(AL404&gt;2132,(132+AM404)/AN404,(32+AM404)/AN404))</f>
        <v>0.685762904140669</v>
      </c>
      <c r="AP404" s="9" t="n">
        <v>436</v>
      </c>
      <c r="AQ404" s="10" t="n">
        <v>1077</v>
      </c>
      <c r="AR404" s="10" t="n">
        <v>1513</v>
      </c>
      <c r="AS404" s="3" t="n">
        <f aca="false">IF(AQ404=0,0,IF(AP404&gt;2132,(132+AQ404)/AR404,(32+AQ404)/AR404))</f>
        <v>0.732980832782551</v>
      </c>
      <c r="AT404" s="9" t="n">
        <v>651</v>
      </c>
      <c r="AU404" s="10" t="n">
        <v>1121</v>
      </c>
      <c r="AV404" s="10" t="n">
        <v>1772</v>
      </c>
      <c r="AW404" s="3" t="n">
        <f aca="false">IF(AU404=0,0,IF(AT404&gt;2132,(132+AU404)/AV404,(32+AU404)/AV404))</f>
        <v>0.650677200902935</v>
      </c>
    </row>
    <row r="405" customFormat="false" ht="15" hidden="false" customHeight="false" outlineLevel="0" collapsed="false">
      <c r="A405" s="7" t="n">
        <v>25</v>
      </c>
      <c r="B405" s="9" t="n">
        <v>4165</v>
      </c>
      <c r="C405" s="10" t="n">
        <v>0</v>
      </c>
      <c r="D405" s="10" t="n">
        <v>4165</v>
      </c>
      <c r="E405" s="3" t="n">
        <f aca="false">IF(C405=0,0,IF(B405&gt;2132,(132+C405)/D405,(32+C405)/D405))</f>
        <v>0</v>
      </c>
      <c r="F405" s="9" t="n">
        <v>8677</v>
      </c>
      <c r="G405" s="10" t="n">
        <v>0</v>
      </c>
      <c r="H405" s="10" t="n">
        <v>8677</v>
      </c>
      <c r="I405" s="3" t="n">
        <f aca="false">IF(G405=0,0,IF(F405&gt;2132,(132+G405)/H405,(32+G405)/H405))</f>
        <v>0</v>
      </c>
      <c r="J405" s="9" t="n">
        <v>3771</v>
      </c>
      <c r="K405" s="10" t="n">
        <v>0</v>
      </c>
      <c r="L405" s="10" t="n">
        <v>3771</v>
      </c>
      <c r="M405" s="3" t="n">
        <f aca="false">IF(K405=0,0,IF(J405&gt;2132,(132+K405)/L405,(32+K405)/L405))</f>
        <v>0</v>
      </c>
      <c r="N405" s="9" t="n">
        <v>4711</v>
      </c>
      <c r="O405" s="10" t="n">
        <v>55</v>
      </c>
      <c r="P405" s="10" t="n">
        <v>4766</v>
      </c>
      <c r="Q405" s="3" t="n">
        <f aca="false">IF(O405=0,0,IF(N405&gt;2132,(132+O405)/P405,(32+O405)/P405))</f>
        <v>0.0392362568191355</v>
      </c>
      <c r="R405" s="9" t="n">
        <v>7302</v>
      </c>
      <c r="S405" s="10" t="n">
        <v>1054</v>
      </c>
      <c r="T405" s="10" t="n">
        <v>8356</v>
      </c>
      <c r="U405" s="3" t="n">
        <f aca="false">IF(S405=0,0,IF(R405&gt;2132,(132+S405)/T405,(32+S405)/T405))</f>
        <v>0.141933939684059</v>
      </c>
      <c r="V405" s="9" t="n">
        <v>1485</v>
      </c>
      <c r="W405" s="10" t="n">
        <v>1395</v>
      </c>
      <c r="X405" s="10" t="n">
        <v>2880</v>
      </c>
      <c r="Y405" s="3" t="n">
        <f aca="false">IF(W405=0,0,IF(V405&gt;2132,(132+W405)/X405,(32+W405)/X405))</f>
        <v>0.495486111111111</v>
      </c>
      <c r="Z405" s="9" t="n">
        <v>3376</v>
      </c>
      <c r="AA405" s="10" t="n">
        <v>1423</v>
      </c>
      <c r="AB405" s="10" t="n">
        <v>4799</v>
      </c>
      <c r="AC405" s="3" t="n">
        <f aca="false">IF(AA405=0,0,IF(Z405&gt;2132,(132+AA405)/AB405,(32+AA405)/AB405))</f>
        <v>0.324025838716399</v>
      </c>
      <c r="AD405" s="9" t="n">
        <v>2205</v>
      </c>
      <c r="AE405" s="10" t="n">
        <v>1474</v>
      </c>
      <c r="AF405" s="10" t="n">
        <v>3679</v>
      </c>
      <c r="AG405" s="3" t="n">
        <f aca="false">IF(AE405=0,0,IF(AD405&gt;2132,(132+AE405)/AF405,(32+AE405)/AF405))</f>
        <v>0.436531666213645</v>
      </c>
      <c r="AH405" s="9" t="n">
        <v>4024</v>
      </c>
      <c r="AI405" s="10" t="n">
        <v>1374</v>
      </c>
      <c r="AJ405" s="10" t="n">
        <v>5398</v>
      </c>
      <c r="AK405" s="3" t="n">
        <f aca="false">IF(AI405=0,0,IF(AH405&gt;2132,(132+AI405)/AJ405,(32+AI405)/AJ405))</f>
        <v>0.278992219340497</v>
      </c>
      <c r="AL405" s="9" t="n">
        <v>556</v>
      </c>
      <c r="AM405" s="10" t="n">
        <v>1173</v>
      </c>
      <c r="AN405" s="10" t="n">
        <v>1729</v>
      </c>
      <c r="AO405" s="3" t="n">
        <f aca="false">IF(AM405=0,0,IF(AL405&gt;2132,(132+AM405)/AN405,(32+AM405)/AN405))</f>
        <v>0.696934644303065</v>
      </c>
      <c r="AP405" s="9" t="n">
        <v>496</v>
      </c>
      <c r="AQ405" s="10" t="n">
        <v>1108</v>
      </c>
      <c r="AR405" s="10" t="n">
        <v>1604</v>
      </c>
      <c r="AS405" s="3" t="n">
        <f aca="false">IF(AQ405=0,0,IF(AP405&gt;2132,(132+AQ405)/AR405,(32+AQ405)/AR405))</f>
        <v>0.71072319201995</v>
      </c>
      <c r="AT405" s="9" t="n">
        <v>617</v>
      </c>
      <c r="AU405" s="10" t="n">
        <v>1108</v>
      </c>
      <c r="AV405" s="10" t="n">
        <v>1725</v>
      </c>
      <c r="AW405" s="3" t="n">
        <f aca="false">IF(AU405=0,0,IF(AT405&gt;2132,(132+AU405)/AV405,(32+AU405)/AV405))</f>
        <v>0.660869565217391</v>
      </c>
    </row>
    <row r="406" customFormat="false" ht="15" hidden="false" customHeight="false" outlineLevel="0" collapsed="false">
      <c r="A406" s="7" t="n">
        <v>26</v>
      </c>
      <c r="B406" s="9" t="n">
        <v>3229</v>
      </c>
      <c r="C406" s="10" t="n">
        <v>0</v>
      </c>
      <c r="D406" s="10" t="n">
        <v>3229</v>
      </c>
      <c r="E406" s="3" t="n">
        <f aca="false">IF(C406=0,0,IF(B406&gt;2132,(132+C406)/D406,(32+C406)/D406))</f>
        <v>0</v>
      </c>
      <c r="F406" s="9" t="n">
        <v>16156</v>
      </c>
      <c r="G406" s="10" t="n">
        <v>0</v>
      </c>
      <c r="H406" s="10" t="n">
        <v>16156</v>
      </c>
      <c r="I406" s="3" t="n">
        <f aca="false">IF(G406=0,0,IF(F406&gt;2132,(132+G406)/H406,(32+G406)/H406))</f>
        <v>0</v>
      </c>
      <c r="J406" s="9" t="n">
        <v>4496</v>
      </c>
      <c r="K406" s="10" t="n">
        <v>0</v>
      </c>
      <c r="L406" s="10" t="n">
        <v>4496</v>
      </c>
      <c r="M406" s="3" t="n">
        <f aca="false">IF(K406=0,0,IF(J406&gt;2132,(132+K406)/L406,(32+K406)/L406))</f>
        <v>0</v>
      </c>
      <c r="N406" s="9" t="n">
        <v>4542</v>
      </c>
      <c r="O406" s="10" t="n">
        <v>55</v>
      </c>
      <c r="P406" s="10" t="n">
        <v>4597</v>
      </c>
      <c r="Q406" s="3" t="n">
        <f aca="false">IF(O406=0,0,IF(N406&gt;2132,(132+O406)/P406,(32+O406)/P406))</f>
        <v>0.0406787035022841</v>
      </c>
      <c r="R406" s="9" t="n">
        <v>6511</v>
      </c>
      <c r="S406" s="10" t="n">
        <v>1148</v>
      </c>
      <c r="T406" s="10" t="n">
        <v>7659</v>
      </c>
      <c r="U406" s="3" t="n">
        <f aca="false">IF(S406=0,0,IF(R406&gt;2132,(132+S406)/T406,(32+S406)/T406))</f>
        <v>0.167123645384515</v>
      </c>
      <c r="V406" s="9" t="n">
        <v>1508</v>
      </c>
      <c r="W406" s="10" t="n">
        <v>1398</v>
      </c>
      <c r="X406" s="10" t="n">
        <v>2906</v>
      </c>
      <c r="Y406" s="3" t="n">
        <f aca="false">IF(W406=0,0,IF(V406&gt;2132,(132+W406)/X406,(32+W406)/X406))</f>
        <v>0.492085340674467</v>
      </c>
      <c r="Z406" s="9" t="n">
        <v>2750</v>
      </c>
      <c r="AA406" s="10" t="n">
        <v>1429</v>
      </c>
      <c r="AB406" s="10" t="n">
        <v>4179</v>
      </c>
      <c r="AC406" s="3" t="n">
        <f aca="false">IF(AA406=0,0,IF(Z406&gt;2132,(132+AA406)/AB406,(32+AA406)/AB406))</f>
        <v>0.373534338358459</v>
      </c>
      <c r="AD406" s="9" t="n">
        <v>2008</v>
      </c>
      <c r="AE406" s="10" t="n">
        <v>1480</v>
      </c>
      <c r="AF406" s="10" t="n">
        <v>3488</v>
      </c>
      <c r="AG406" s="3" t="n">
        <f aca="false">IF(AE406=0,0,IF(AD406&gt;2132,(132+AE406)/AF406,(32+AE406)/AF406))</f>
        <v>0.43348623853211</v>
      </c>
      <c r="AH406" s="9" t="n">
        <v>3514</v>
      </c>
      <c r="AI406" s="10" t="n">
        <v>1391</v>
      </c>
      <c r="AJ406" s="10" t="n">
        <v>4905</v>
      </c>
      <c r="AK406" s="3" t="n">
        <f aca="false">IF(AI406=0,0,IF(AH406&gt;2132,(132+AI406)/AJ406,(32+AI406)/AJ406))</f>
        <v>0.310499490316004</v>
      </c>
      <c r="AL406" s="9" t="n">
        <v>661</v>
      </c>
      <c r="AM406" s="10" t="n">
        <v>1228</v>
      </c>
      <c r="AN406" s="10" t="n">
        <v>1889</v>
      </c>
      <c r="AO406" s="3" t="n">
        <f aca="false">IF(AM406=0,0,IF(AL406&gt;2132,(132+AM406)/AN406,(32+AM406)/AN406))</f>
        <v>0.667019587083113</v>
      </c>
      <c r="AP406" s="9" t="n">
        <v>585</v>
      </c>
      <c r="AQ406" s="10" t="n">
        <v>1147</v>
      </c>
      <c r="AR406" s="10" t="n">
        <v>1732</v>
      </c>
      <c r="AS406" s="3" t="n">
        <f aca="false">IF(AQ406=0,0,IF(AP406&gt;2132,(132+AQ406)/AR406,(32+AQ406)/AR406))</f>
        <v>0.680715935334873</v>
      </c>
      <c r="AT406" s="9" t="n">
        <v>550</v>
      </c>
      <c r="AU406" s="10" t="n">
        <v>1108</v>
      </c>
      <c r="AV406" s="10" t="n">
        <v>1658</v>
      </c>
      <c r="AW406" s="3" t="n">
        <f aca="false">IF(AU406=0,0,IF(AT406&gt;2132,(132+AU406)/AV406,(32+AU406)/AV406))</f>
        <v>0.687575392038601</v>
      </c>
    </row>
    <row r="407" customFormat="false" ht="15" hidden="false" customHeight="false" outlineLevel="0" collapsed="false">
      <c r="A407" s="7" t="n">
        <v>27</v>
      </c>
      <c r="B407" s="9" t="n">
        <v>3216</v>
      </c>
      <c r="C407" s="10" t="n">
        <v>0</v>
      </c>
      <c r="D407" s="10" t="n">
        <v>3216</v>
      </c>
      <c r="E407" s="3" t="n">
        <f aca="false">IF(C407=0,0,IF(B407&gt;2132,(132+C407)/D407,(32+C407)/D407))</f>
        <v>0</v>
      </c>
      <c r="F407" s="9" t="n">
        <v>22432</v>
      </c>
      <c r="G407" s="10" t="n">
        <v>0</v>
      </c>
      <c r="H407" s="10" t="n">
        <v>22432</v>
      </c>
      <c r="I407" s="3" t="n">
        <f aca="false">IF(G407=0,0,IF(F407&gt;2132,(132+G407)/H407,(32+G407)/H407))</f>
        <v>0</v>
      </c>
      <c r="J407" s="9" t="n">
        <v>4685</v>
      </c>
      <c r="K407" s="10" t="n">
        <v>0</v>
      </c>
      <c r="L407" s="10" t="n">
        <v>4685</v>
      </c>
      <c r="M407" s="3" t="n">
        <f aca="false">IF(K407=0,0,IF(J407&gt;2132,(132+K407)/L407,(32+K407)/L407))</f>
        <v>0</v>
      </c>
      <c r="N407" s="9" t="n">
        <v>4306</v>
      </c>
      <c r="O407" s="10" t="n">
        <v>55</v>
      </c>
      <c r="P407" s="10" t="n">
        <v>4361</v>
      </c>
      <c r="Q407" s="3" t="n">
        <f aca="false">IF(O407=0,0,IF(N407&gt;2132,(132+O407)/P407,(32+O407)/P407))</f>
        <v>0.0428800733776657</v>
      </c>
      <c r="R407" s="9" t="n">
        <v>5917</v>
      </c>
      <c r="S407" s="10" t="n">
        <v>1208</v>
      </c>
      <c r="T407" s="10" t="n">
        <v>7125</v>
      </c>
      <c r="U407" s="3" t="n">
        <f aca="false">IF(S407=0,0,IF(R407&gt;2132,(132+S407)/T407,(32+S407)/T407))</f>
        <v>0.188070175438597</v>
      </c>
      <c r="V407" s="9" t="n">
        <v>1263</v>
      </c>
      <c r="W407" s="10" t="n">
        <v>1383</v>
      </c>
      <c r="X407" s="10" t="n">
        <v>2646</v>
      </c>
      <c r="Y407" s="3" t="n">
        <f aca="false">IF(W407=0,0,IF(V407&gt;2132,(132+W407)/X407,(32+W407)/X407))</f>
        <v>0.534769463340892</v>
      </c>
      <c r="Z407" s="9" t="n">
        <v>2170</v>
      </c>
      <c r="AA407" s="10" t="n">
        <v>1421</v>
      </c>
      <c r="AB407" s="10" t="n">
        <v>3591</v>
      </c>
      <c r="AC407" s="3" t="n">
        <f aca="false">IF(AA407=0,0,IF(Z407&gt;2132,(132+AA407)/AB407,(32+AA407)/AB407))</f>
        <v>0.432470064049011</v>
      </c>
      <c r="AD407" s="9" t="n">
        <v>1836</v>
      </c>
      <c r="AE407" s="10" t="n">
        <v>1470</v>
      </c>
      <c r="AF407" s="10" t="n">
        <v>3306</v>
      </c>
      <c r="AG407" s="3" t="n">
        <f aca="false">IF(AE407=0,0,IF(AD407&gt;2132,(132+AE407)/AF407,(32+AE407)/AF407))</f>
        <v>0.454325468844525</v>
      </c>
      <c r="AH407" s="9" t="n">
        <v>3116</v>
      </c>
      <c r="AI407" s="10" t="n">
        <v>1402</v>
      </c>
      <c r="AJ407" s="10" t="n">
        <v>4518</v>
      </c>
      <c r="AK407" s="3" t="n">
        <f aca="false">IF(AI407=0,0,IF(AH407&gt;2132,(132+AI407)/AJ407,(32+AI407)/AJ407))</f>
        <v>0.339530765825587</v>
      </c>
      <c r="AL407" s="9" t="n">
        <v>749</v>
      </c>
      <c r="AM407" s="10" t="n">
        <v>1234</v>
      </c>
      <c r="AN407" s="10" t="n">
        <v>1983</v>
      </c>
      <c r="AO407" s="3" t="n">
        <f aca="false">IF(AM407=0,0,IF(AL407&gt;2132,(132+AM407)/AN407,(32+AM407)/AN407))</f>
        <v>0.638426626323752</v>
      </c>
      <c r="AP407" s="9" t="n">
        <v>679</v>
      </c>
      <c r="AQ407" s="10" t="n">
        <v>1160</v>
      </c>
      <c r="AR407" s="10" t="n">
        <v>1839</v>
      </c>
      <c r="AS407" s="3" t="n">
        <f aca="false">IF(AQ407=0,0,IF(AP407&gt;2132,(132+AQ407)/AR407,(32+AQ407)/AR407))</f>
        <v>0.648178357803154</v>
      </c>
      <c r="AT407" s="9" t="n">
        <v>546</v>
      </c>
      <c r="AU407" s="10" t="n">
        <v>1090</v>
      </c>
      <c r="AV407" s="10" t="n">
        <v>1636</v>
      </c>
      <c r="AW407" s="3" t="n">
        <f aca="false">IF(AU407=0,0,IF(AT407&gt;2132,(132+AU407)/AV407,(32+AU407)/AV407))</f>
        <v>0.685819070904645</v>
      </c>
    </row>
    <row r="408" customFormat="false" ht="15" hidden="false" customHeight="false" outlineLevel="0" collapsed="false">
      <c r="A408" s="7" t="n">
        <v>28</v>
      </c>
      <c r="B408" s="9" t="n">
        <v>3104</v>
      </c>
      <c r="C408" s="10" t="n">
        <v>0</v>
      </c>
      <c r="D408" s="10" t="n">
        <v>3104</v>
      </c>
      <c r="E408" s="3" t="n">
        <f aca="false">IF(C408=0,0,IF(B408&gt;2132,(132+C408)/D408,(32+C408)/D408))</f>
        <v>0</v>
      </c>
      <c r="F408" s="9" t="n">
        <v>15693</v>
      </c>
      <c r="G408" s="10" t="n">
        <v>0</v>
      </c>
      <c r="H408" s="10" t="n">
        <v>15693</v>
      </c>
      <c r="I408" s="3" t="n">
        <f aca="false">IF(G408=0,0,IF(F408&gt;2132,(132+G408)/H408,(32+G408)/H408))</f>
        <v>0</v>
      </c>
      <c r="J408" s="9" t="n">
        <v>4941</v>
      </c>
      <c r="K408" s="10" t="n">
        <v>0</v>
      </c>
      <c r="L408" s="10" t="n">
        <v>4941</v>
      </c>
      <c r="M408" s="3" t="n">
        <f aca="false">IF(K408=0,0,IF(J408&gt;2132,(132+K408)/L408,(32+K408)/L408))</f>
        <v>0</v>
      </c>
      <c r="N408" s="9" t="n">
        <v>4153</v>
      </c>
      <c r="O408" s="10" t="n">
        <v>55</v>
      </c>
      <c r="P408" s="10" t="n">
        <v>4208</v>
      </c>
      <c r="Q408" s="3" t="n">
        <f aca="false">IF(O408=0,0,IF(N408&gt;2132,(132+O408)/P408,(32+O408)/P408))</f>
        <v>0.0444391634980989</v>
      </c>
      <c r="R408" s="9" t="n">
        <v>5478</v>
      </c>
      <c r="S408" s="10" t="n">
        <v>1263</v>
      </c>
      <c r="T408" s="10" t="n">
        <v>6741</v>
      </c>
      <c r="U408" s="3" t="n">
        <f aca="false">IF(S408=0,0,IF(R408&gt;2132,(132+S408)/T408,(32+S408)/T408))</f>
        <v>0.20694259012016</v>
      </c>
      <c r="V408" s="9" t="n">
        <v>1231</v>
      </c>
      <c r="W408" s="10" t="n">
        <v>1391</v>
      </c>
      <c r="X408" s="10" t="n">
        <v>2622</v>
      </c>
      <c r="Y408" s="3" t="n">
        <f aca="false">IF(W408=0,0,IF(V408&gt;2132,(132+W408)/X408,(32+W408)/X408))</f>
        <v>0.542715484363082</v>
      </c>
      <c r="Z408" s="9" t="n">
        <v>1707</v>
      </c>
      <c r="AA408" s="10" t="n">
        <v>1411</v>
      </c>
      <c r="AB408" s="10" t="n">
        <v>3118</v>
      </c>
      <c r="AC408" s="3" t="n">
        <f aca="false">IF(AA408=0,0,IF(Z408&gt;2132,(132+AA408)/AB408,(32+AA408)/AB408))</f>
        <v>0.462796664528544</v>
      </c>
      <c r="AD408" s="9" t="n">
        <v>1531</v>
      </c>
      <c r="AE408" s="10" t="n">
        <v>1465</v>
      </c>
      <c r="AF408" s="10" t="n">
        <v>2996</v>
      </c>
      <c r="AG408" s="3" t="n">
        <f aca="false">IF(AE408=0,0,IF(AD408&gt;2132,(132+AE408)/AF408,(32+AE408)/AF408))</f>
        <v>0.499666221628838</v>
      </c>
      <c r="AH408" s="9" t="n">
        <v>2893</v>
      </c>
      <c r="AI408" s="10" t="n">
        <v>1384</v>
      </c>
      <c r="AJ408" s="10" t="n">
        <v>4277</v>
      </c>
      <c r="AK408" s="3" t="n">
        <f aca="false">IF(AI408=0,0,IF(AH408&gt;2132,(132+AI408)/AJ408,(32+AI408)/AJ408))</f>
        <v>0.354454056581716</v>
      </c>
      <c r="AL408" s="9" t="n">
        <v>723</v>
      </c>
      <c r="AM408" s="10" t="n">
        <v>1219</v>
      </c>
      <c r="AN408" s="10" t="n">
        <v>1942</v>
      </c>
      <c r="AO408" s="3" t="n">
        <f aca="false">IF(AM408=0,0,IF(AL408&gt;2132,(132+AM408)/AN408,(32+AM408)/AN408))</f>
        <v>0.644181256436663</v>
      </c>
      <c r="AP408" s="9" t="n">
        <v>648</v>
      </c>
      <c r="AQ408" s="10" t="n">
        <v>1144</v>
      </c>
      <c r="AR408" s="10" t="n">
        <v>1792</v>
      </c>
      <c r="AS408" s="3" t="n">
        <f aca="false">IF(AQ408=0,0,IF(AP408&gt;2132,(132+AQ408)/AR408,(32+AQ408)/AR408))</f>
        <v>0.65625</v>
      </c>
      <c r="AT408" s="9" t="n">
        <v>516</v>
      </c>
      <c r="AU408" s="10" t="n">
        <v>1051</v>
      </c>
      <c r="AV408" s="10" t="n">
        <v>1567</v>
      </c>
      <c r="AW408" s="3" t="n">
        <f aca="false">IF(AU408=0,0,IF(AT408&gt;2132,(132+AU408)/AV408,(32+AU408)/AV408))</f>
        <v>0.691129546904914</v>
      </c>
    </row>
    <row r="409" customFormat="false" ht="15" hidden="false" customHeight="false" outlineLevel="0" collapsed="false">
      <c r="A409" s="7" t="n">
        <v>29</v>
      </c>
      <c r="B409" s="9" t="n">
        <v>2913</v>
      </c>
      <c r="C409" s="10" t="n">
        <v>0</v>
      </c>
      <c r="D409" s="10" t="n">
        <v>2913</v>
      </c>
      <c r="E409" s="3" t="n">
        <f aca="false">IF(C409=0,0,IF(B409&gt;2132,(132+C409)/D409,(32+C409)/D409))</f>
        <v>0</v>
      </c>
      <c r="F409" s="9" t="n">
        <v>10386</v>
      </c>
      <c r="G409" s="10" t="n">
        <v>0</v>
      </c>
      <c r="H409" s="10" t="n">
        <v>10386</v>
      </c>
      <c r="I409" s="3" t="n">
        <f aca="false">IF(G409=0,0,IF(F409&gt;2132,(132+G409)/H409,(32+G409)/H409))</f>
        <v>0</v>
      </c>
      <c r="J409" s="9" t="n">
        <v>4492</v>
      </c>
      <c r="K409" s="10" t="n">
        <v>0</v>
      </c>
      <c r="L409" s="10" t="n">
        <v>4492</v>
      </c>
      <c r="M409" s="3" t="n">
        <f aca="false">IF(K409=0,0,IF(J409&gt;2132,(132+K409)/L409,(32+K409)/L409))</f>
        <v>0</v>
      </c>
      <c r="N409" s="9" t="n">
        <v>4140</v>
      </c>
      <c r="O409" s="10" t="n">
        <v>55</v>
      </c>
      <c r="P409" s="10" t="n">
        <v>4195</v>
      </c>
      <c r="Q409" s="3" t="n">
        <f aca="false">IF(O409=0,0,IF(N409&gt;2132,(132+O409)/P409,(32+O409)/P409))</f>
        <v>0.0445768772348033</v>
      </c>
      <c r="R409" s="9" t="n">
        <v>0</v>
      </c>
      <c r="S409" s="10" t="n">
        <v>0</v>
      </c>
      <c r="T409" s="10" t="n">
        <v>0</v>
      </c>
      <c r="U409" s="10" t="n">
        <v>0</v>
      </c>
      <c r="V409" s="9" t="n">
        <v>1104</v>
      </c>
      <c r="W409" s="10" t="n">
        <v>1392</v>
      </c>
      <c r="X409" s="10" t="n">
        <v>2496</v>
      </c>
      <c r="Y409" s="3" t="n">
        <f aca="false">IF(W409=0,0,IF(V409&gt;2132,(132+W409)/X409,(32+W409)/X409))</f>
        <v>0.570512820512821</v>
      </c>
      <c r="Z409" s="9" t="n">
        <v>1481</v>
      </c>
      <c r="AA409" s="10" t="n">
        <v>1422</v>
      </c>
      <c r="AB409" s="10" t="n">
        <v>2903</v>
      </c>
      <c r="AC409" s="3" t="n">
        <f aca="false">IF(AA409=0,0,IF(Z409&gt;2132,(132+AA409)/AB409,(32+AA409)/AB409))</f>
        <v>0.500861178091629</v>
      </c>
      <c r="AD409" s="9" t="n">
        <v>1275</v>
      </c>
      <c r="AE409" s="10" t="n">
        <v>1463</v>
      </c>
      <c r="AF409" s="10" t="n">
        <v>2738</v>
      </c>
      <c r="AG409" s="3" t="n">
        <f aca="false">IF(AE409=0,0,IF(AD409&gt;2132,(132+AE409)/AF409,(32+AE409)/AF409))</f>
        <v>0.546018991964938</v>
      </c>
      <c r="AH409" s="9" t="n">
        <v>2699</v>
      </c>
      <c r="AI409" s="10" t="n">
        <v>1374</v>
      </c>
      <c r="AJ409" s="10" t="n">
        <v>4073</v>
      </c>
      <c r="AK409" s="3" t="n">
        <f aca="false">IF(AI409=0,0,IF(AH409&gt;2132,(132+AI409)/AJ409,(32+AI409)/AJ409))</f>
        <v>0.369752025534004</v>
      </c>
      <c r="AL409" s="9" t="n">
        <v>692</v>
      </c>
      <c r="AM409" s="10" t="n">
        <v>1217</v>
      </c>
      <c r="AN409" s="10" t="n">
        <v>1909</v>
      </c>
      <c r="AO409" s="3" t="n">
        <f aca="false">IF(AM409=0,0,IF(AL409&gt;2132,(132+AM409)/AN409,(32+AM409)/AN409))</f>
        <v>0.65426925091671</v>
      </c>
      <c r="AP409" s="9" t="n">
        <v>881</v>
      </c>
      <c r="AQ409" s="10" t="n">
        <v>1144</v>
      </c>
      <c r="AR409" s="10" t="n">
        <v>2025</v>
      </c>
      <c r="AS409" s="3" t="n">
        <f aca="false">IF(AQ409=0,0,IF(AP409&gt;2132,(132+AQ409)/AR409,(32+AQ409)/AR409))</f>
        <v>0.580740740740741</v>
      </c>
      <c r="AT409" s="9" t="n">
        <v>498</v>
      </c>
      <c r="AU409" s="10" t="n">
        <v>1087</v>
      </c>
      <c r="AV409" s="10" t="n">
        <v>1585</v>
      </c>
      <c r="AW409" s="3" t="n">
        <f aca="false">IF(AU409=0,0,IF(AT409&gt;2132,(132+AU409)/AV409,(32+AU409)/AV409))</f>
        <v>0.705993690851735</v>
      </c>
    </row>
    <row r="410" customFormat="false" ht="15" hidden="false" customHeight="false" outlineLevel="0" collapsed="false">
      <c r="A410" s="7" t="n">
        <v>30</v>
      </c>
      <c r="B410" s="9" t="n">
        <v>2900</v>
      </c>
      <c r="C410" s="10" t="n">
        <v>0</v>
      </c>
      <c r="D410" s="10" t="n">
        <v>2900</v>
      </c>
      <c r="E410" s="3" t="n">
        <f aca="false">IF(C410=0,0,IF(B410&gt;2132,(132+C410)/D410,(32+C410)/D410))</f>
        <v>0</v>
      </c>
      <c r="F410" s="9" t="n">
        <v>8865</v>
      </c>
      <c r="G410" s="10" t="n">
        <v>0</v>
      </c>
      <c r="H410" s="10" t="n">
        <v>8865</v>
      </c>
      <c r="I410" s="3" t="n">
        <f aca="false">IF(G410=0,0,IF(F410&gt;2132,(132+G410)/H410,(32+G410)/H410))</f>
        <v>0</v>
      </c>
      <c r="J410" s="9" t="n">
        <v>2824</v>
      </c>
      <c r="K410" s="10" t="n">
        <v>0</v>
      </c>
      <c r="L410" s="10" t="n">
        <v>2824</v>
      </c>
      <c r="M410" s="3" t="n">
        <f aca="false">IF(K410=0,0,IF(J410&gt;2132,(132+K410)/L410,(32+K410)/L410))</f>
        <v>0</v>
      </c>
      <c r="N410" s="9" t="n">
        <v>3967</v>
      </c>
      <c r="O410" s="10" t="n">
        <v>56</v>
      </c>
      <c r="P410" s="10" t="n">
        <v>4023</v>
      </c>
      <c r="Q410" s="3" t="n">
        <f aca="false">IF(O410=0,0,IF(N410&gt;2132,(132+O410)/P410,(32+O410)/P410))</f>
        <v>0.0467312950534427</v>
      </c>
      <c r="R410" s="9" t="n">
        <v>0</v>
      </c>
      <c r="S410" s="10" t="n">
        <v>0</v>
      </c>
      <c r="T410" s="10" t="n">
        <v>0</v>
      </c>
      <c r="U410" s="10" t="n">
        <v>0</v>
      </c>
      <c r="V410" s="9" t="n">
        <v>1083</v>
      </c>
      <c r="W410" s="10" t="n">
        <v>1393</v>
      </c>
      <c r="X410" s="10" t="n">
        <v>2476</v>
      </c>
      <c r="Y410" s="3" t="n">
        <f aca="false">IF(W410=0,0,IF(V410&gt;2132,(132+W410)/X410,(32+W410)/X410))</f>
        <v>0.575525040387722</v>
      </c>
      <c r="Z410" s="9" t="n">
        <v>1425</v>
      </c>
      <c r="AA410" s="10" t="n">
        <v>1439</v>
      </c>
      <c r="AB410" s="10" t="n">
        <v>2864</v>
      </c>
      <c r="AC410" s="3" t="n">
        <f aca="false">IF(AA410=0,0,IF(Z410&gt;2132,(132+AA410)/AB410,(32+AA410)/AB410))</f>
        <v>0.513617318435754</v>
      </c>
      <c r="AD410" s="9" t="n">
        <v>1015</v>
      </c>
      <c r="AE410" s="10" t="n">
        <v>1450</v>
      </c>
      <c r="AF410" s="10" t="n">
        <v>2465</v>
      </c>
      <c r="AG410" s="3" t="n">
        <f aca="false">IF(AE410=0,0,IF(AD410&gt;2132,(132+AE410)/AF410,(32+AE410)/AF410))</f>
        <v>0.601217038539554</v>
      </c>
      <c r="AH410" s="9" t="n">
        <v>2965</v>
      </c>
      <c r="AI410" s="10" t="n">
        <v>1366</v>
      </c>
      <c r="AJ410" s="10" t="n">
        <v>4331</v>
      </c>
      <c r="AK410" s="3" t="n">
        <f aca="false">IF(AI410=0,0,IF(AH410&gt;2132,(132+AI410)/AJ410,(32+AI410)/AJ410))</f>
        <v>0.345878549988455</v>
      </c>
      <c r="AL410" s="9" t="n">
        <v>642</v>
      </c>
      <c r="AM410" s="10" t="n">
        <v>1209</v>
      </c>
      <c r="AN410" s="10" t="n">
        <v>1851</v>
      </c>
      <c r="AO410" s="3" t="n">
        <f aca="false">IF(AM410=0,0,IF(AL410&gt;2132,(132+AM410)/AN410,(32+AM410)/AN410))</f>
        <v>0.670448406266883</v>
      </c>
      <c r="AP410" s="9" t="n">
        <v>916</v>
      </c>
      <c r="AQ410" s="10" t="n">
        <v>1144</v>
      </c>
      <c r="AR410" s="10" t="n">
        <v>2060</v>
      </c>
      <c r="AS410" s="3" t="n">
        <f aca="false">IF(AQ410=0,0,IF(AP410&gt;2132,(132+AQ410)/AR410,(32+AQ410)/AR410))</f>
        <v>0.570873786407767</v>
      </c>
      <c r="AT410" s="9" t="n">
        <v>520</v>
      </c>
      <c r="AU410" s="10" t="n">
        <v>1095</v>
      </c>
      <c r="AV410" s="10" t="n">
        <v>1615</v>
      </c>
      <c r="AW410" s="3" t="n">
        <f aca="false">IF(AU410=0,0,IF(AT410&gt;2132,(132+AU410)/AV410,(32+AU410)/AV410))</f>
        <v>0.697832817337461</v>
      </c>
    </row>
    <row r="411" customFormat="false" ht="15" hidden="false" customHeight="false" outlineLevel="0" collapsed="false">
      <c r="A411" s="7" t="n">
        <v>31</v>
      </c>
      <c r="B411" s="9" t="n">
        <v>2810</v>
      </c>
      <c r="C411" s="10" t="n">
        <v>0</v>
      </c>
      <c r="D411" s="10" t="n">
        <v>2810</v>
      </c>
      <c r="E411" s="3" t="n">
        <f aca="false">IF(C411=0,0,IF(B411&gt;2132,(132+C411)/D411,(32+C411)/D411))</f>
        <v>0</v>
      </c>
      <c r="F411" s="9" t="n">
        <v>0</v>
      </c>
      <c r="G411" s="10" t="n">
        <v>0</v>
      </c>
      <c r="H411" s="10" t="n">
        <v>0</v>
      </c>
      <c r="I411" s="3" t="n">
        <f aca="false">IF(G411=0,0,IF(F411&gt;2132,(132+G411)/H411,(32+G411)/H411))</f>
        <v>0</v>
      </c>
      <c r="J411" s="9" t="n">
        <v>2478</v>
      </c>
      <c r="K411" s="10" t="n">
        <v>0</v>
      </c>
      <c r="L411" s="10" t="n">
        <v>2478</v>
      </c>
      <c r="M411" s="3" t="n">
        <f aca="false">IF(K411=0,0,IF(J411&gt;2132,(132+K411)/L411,(32+K411)/L411))</f>
        <v>0</v>
      </c>
      <c r="N411" s="9" t="n">
        <v>3874</v>
      </c>
      <c r="O411" s="10" t="n">
        <v>56</v>
      </c>
      <c r="P411" s="10" t="n">
        <v>3930</v>
      </c>
      <c r="Q411" s="3" t="n">
        <f aca="false">IF(O411=0,0,IF(N411&gt;2132,(132+O411)/P411,(32+O411)/P411))</f>
        <v>0.0478371501272265</v>
      </c>
      <c r="R411" s="9" t="n">
        <v>0</v>
      </c>
      <c r="S411" s="10" t="n">
        <v>0</v>
      </c>
      <c r="T411" s="10" t="n">
        <v>0</v>
      </c>
      <c r="U411" s="10" t="n">
        <v>0</v>
      </c>
      <c r="V411" s="9" t="n">
        <v>1147</v>
      </c>
      <c r="W411" s="10" t="n">
        <v>1401</v>
      </c>
      <c r="X411" s="10" t="n">
        <v>2548</v>
      </c>
      <c r="Y411" s="3" t="n">
        <f aca="false">IF(W411=0,0,IF(V411&gt;2132,(132+W411)/X411,(32+W411)/X411))</f>
        <v>0.562401883830455</v>
      </c>
      <c r="Z411" s="9" t="n">
        <v>0</v>
      </c>
      <c r="AA411" s="10" t="n">
        <v>0</v>
      </c>
      <c r="AB411" s="10" t="n">
        <v>0</v>
      </c>
      <c r="AC411" s="10" t="n">
        <v>0</v>
      </c>
      <c r="AD411" s="9" t="n">
        <v>922</v>
      </c>
      <c r="AE411" s="10" t="n">
        <v>1445</v>
      </c>
      <c r="AF411" s="10" t="n">
        <v>2367</v>
      </c>
      <c r="AG411" s="3" t="n">
        <f aca="false">IF(AE411=0,0,IF(AD411&gt;2132,(132+AE411)/AF411,(32+AE411)/AF411))</f>
        <v>0.623996620194339</v>
      </c>
      <c r="AH411" s="9" t="n">
        <v>0</v>
      </c>
      <c r="AI411" s="10" t="n">
        <v>0</v>
      </c>
      <c r="AJ411" s="10" t="n">
        <v>0</v>
      </c>
      <c r="AK411" s="10" t="n">
        <v>0</v>
      </c>
      <c r="AL411" s="9" t="n">
        <v>575</v>
      </c>
      <c r="AM411" s="10" t="n">
        <v>1196</v>
      </c>
      <c r="AN411" s="10" t="n">
        <v>1771</v>
      </c>
      <c r="AO411" s="3" t="n">
        <f aca="false">IF(AM411=0,0,IF(AL411&gt;2132,(132+AM411)/AN411,(32+AM411)/AN411))</f>
        <v>0.69339356295878</v>
      </c>
      <c r="AP411" s="9" t="n">
        <v>773</v>
      </c>
      <c r="AQ411" s="10" t="n">
        <v>1152</v>
      </c>
      <c r="AR411" s="10" t="n">
        <v>1925</v>
      </c>
      <c r="AS411" s="3" t="n">
        <f aca="false">IF(AQ411=0,0,IF(AP411&gt;2132,(132+AQ411)/AR411,(32+AQ411)/AR411))</f>
        <v>0.615064935064935</v>
      </c>
      <c r="AT411" s="9"/>
      <c r="AU411" s="10"/>
      <c r="AV411" s="10"/>
      <c r="AW411" s="10"/>
    </row>
    <row r="413" customFormat="false" ht="15" hidden="false" customHeight="false" outlineLevel="0" collapsed="false">
      <c r="A413" s="1" t="s">
        <v>21</v>
      </c>
      <c r="B413" s="2" t="n">
        <f aca="false">AVERAGEA(B381:B411)</f>
        <v>1680</v>
      </c>
      <c r="C413" s="3" t="n">
        <f aca="false">AVERAGEA(C381:C411)</f>
        <v>708.387096774194</v>
      </c>
      <c r="D413" s="3" t="n">
        <f aca="false">AVERAGEA(D381:D411)</f>
        <v>2388.38709677419</v>
      </c>
      <c r="E413" s="3" t="n">
        <f aca="false">AVERAGEA(E381:E411)</f>
        <v>0.414828252162942</v>
      </c>
      <c r="F413" s="2" t="n">
        <f aca="false">AVERAGEA(F381:F410)</f>
        <v>5635.63333333333</v>
      </c>
      <c r="G413" s="4" t="n">
        <f aca="false">AVERAGEA(G381:G410)</f>
        <v>0</v>
      </c>
      <c r="H413" s="3" t="n">
        <f aca="false">AVERAGEA(H381:H410)</f>
        <v>5635.63333333333</v>
      </c>
      <c r="I413" s="3" t="n">
        <f aca="false">AVERAGEA(I381:I410)</f>
        <v>0</v>
      </c>
      <c r="J413" s="2" t="n">
        <f aca="false">AVERAGEA(J381:J411)</f>
        <v>7099.45161290323</v>
      </c>
      <c r="K413" s="3" t="n">
        <f aca="false">AVERAGEA(K381:K411)</f>
        <v>0</v>
      </c>
      <c r="L413" s="3" t="n">
        <f aca="false">AVERAGEA(L381:L411)</f>
        <v>7099.45161290323</v>
      </c>
      <c r="M413" s="3" t="n">
        <f aca="false">AVERAGEA(M381:M411)</f>
        <v>0</v>
      </c>
      <c r="N413" s="2" t="n">
        <f aca="false">AVERAGEA(N381:N411)</f>
        <v>3897.16129032258</v>
      </c>
      <c r="O413" s="3" t="n">
        <f aca="false">AVERAGEA(O381:O411)</f>
        <v>30.1612903225806</v>
      </c>
      <c r="P413" s="3" t="n">
        <f aca="false">AVERAGEA(P381:P411)</f>
        <v>3927.32258064516</v>
      </c>
      <c r="Q413" s="3" t="n">
        <f aca="false">AVERAGEA(Q381:Q411)</f>
        <v>0.019916537277464</v>
      </c>
      <c r="R413" s="2" t="n">
        <f aca="false">AVERAGEA(R381:R408)</f>
        <v>6360.25</v>
      </c>
      <c r="S413" s="3" t="n">
        <f aca="false">AVERAGEA(S381:S408)</f>
        <v>459.892857142857</v>
      </c>
      <c r="T413" s="3" t="n">
        <f aca="false">AVERAGEA(T381:T408)</f>
        <v>6820.14285714286</v>
      </c>
      <c r="U413" s="3" t="n">
        <f aca="false">AVERAGEA(U381:U408)</f>
        <v>0.081433189658952</v>
      </c>
      <c r="V413" s="2" t="n">
        <f aca="false">AVERAGEA(V381:V411)</f>
        <v>2621.25806451613</v>
      </c>
      <c r="W413" s="3" t="n">
        <f aca="false">AVERAGEA(W381:W411)</f>
        <v>1374.54838709677</v>
      </c>
      <c r="X413" s="3" t="n">
        <f aca="false">AVERAGEA(X381:X411)</f>
        <v>3995.8064516129</v>
      </c>
      <c r="Y413" s="3" t="n">
        <f aca="false">AVERAGEA(Y381:Y411)</f>
        <v>0.402678646160517</v>
      </c>
      <c r="Z413" s="2" t="n">
        <f aca="false">AVERAGEA(Z381:Z410)</f>
        <v>2743.36666666667</v>
      </c>
      <c r="AA413" s="3" t="n">
        <f aca="false">AVERAGEA(AA381:AA410)</f>
        <v>1426.46666666667</v>
      </c>
      <c r="AB413" s="3" t="n">
        <f aca="false">AVERAGEA(AB381:AB410)</f>
        <v>4169.83333333333</v>
      </c>
      <c r="AC413" s="3" t="n">
        <f aca="false">AVERAGEA(AC381:AC410)</f>
        <v>0.383580990229503</v>
      </c>
      <c r="AD413" s="2" t="n">
        <f aca="false">AVERAGEA(AD381:AD411)</f>
        <v>1822.41935483871</v>
      </c>
      <c r="AE413" s="3" t="n">
        <f aca="false">AVERAGEA(AE381:AE411)</f>
        <v>1451.67741935484</v>
      </c>
      <c r="AF413" s="3" t="n">
        <f aca="false">AVERAGEA(AF381:AF411)</f>
        <v>3274.09677419355</v>
      </c>
      <c r="AG413" s="3" t="n">
        <f aca="false">AVERAGEA(AG381:AG411)</f>
        <v>0.475615714165405</v>
      </c>
      <c r="AH413" s="2" t="n">
        <f aca="false">AVERAGEA(AH381:AH410)</f>
        <v>2420.5</v>
      </c>
      <c r="AI413" s="3" t="n">
        <f aca="false">AVERAGEA(AI381:AI410)</f>
        <v>1437.7</v>
      </c>
      <c r="AJ413" s="3" t="n">
        <f aca="false">AVERAGEA(AJ381:AJ410)</f>
        <v>3858.2</v>
      </c>
      <c r="AK413" s="3" t="n">
        <f aca="false">AVERAGEA(AK381:AK410)</f>
        <v>0.440406602528367</v>
      </c>
      <c r="AL413" s="2" t="n">
        <f aca="false">AVERAGEA(AL381:AL411)</f>
        <v>1015.38709677419</v>
      </c>
      <c r="AM413" s="3" t="n">
        <f aca="false">AVERAGEA(AM381:AM411)</f>
        <v>1213.61290322581</v>
      </c>
      <c r="AN413" s="3" t="n">
        <f aca="false">AVERAGEA(AN381:AN411)</f>
        <v>2229</v>
      </c>
      <c r="AO413" s="3" t="n">
        <f aca="false">AVERAGEA(AO381:AO411)</f>
        <v>0.597799786929184</v>
      </c>
      <c r="AP413" s="2" t="n">
        <f aca="false">AVERAGEA(AP381:AP411)</f>
        <v>603.225806451613</v>
      </c>
      <c r="AQ413" s="3" t="n">
        <f aca="false">AVERAGEA(AQ381:AQ411)</f>
        <v>1166.51612903226</v>
      </c>
      <c r="AR413" s="3" t="n">
        <f aca="false">AVERAGEA(AR381:AR411)</f>
        <v>1769.74193548387</v>
      </c>
      <c r="AS413" s="3" t="n">
        <f aca="false">AVERAGEA(AS381:AS411)</f>
        <v>0.682060816732057</v>
      </c>
      <c r="AT413" s="2" t="n">
        <f aca="false">AVERAGEA(AT381:AT410)</f>
        <v>745.133333333333</v>
      </c>
      <c r="AU413" s="3" t="n">
        <f aca="false">AVERAGEA(AU381:AU410)</f>
        <v>1114.03333333333</v>
      </c>
      <c r="AV413" s="3" t="n">
        <f aca="false">AVERAGEA(AV381:AV410)</f>
        <v>1859.16666666667</v>
      </c>
      <c r="AW413" s="3" t="n">
        <f aca="false">AVERAGEA(AW381:AW410)</f>
        <v>0.625887059303197</v>
      </c>
    </row>
    <row r="414" customFormat="false" ht="15" hidden="false" customHeight="false" outlineLevel="0" collapsed="false">
      <c r="A414" s="1" t="s">
        <v>22</v>
      </c>
      <c r="B414" s="2" t="n">
        <f aca="false">MAXA(B381:B411)</f>
        <v>4260</v>
      </c>
      <c r="C414" s="3" t="n">
        <f aca="false">MAXA(C381:C411)</f>
        <v>1239</v>
      </c>
      <c r="D414" s="3" t="n">
        <f aca="false">MAXA(D381:D411)</f>
        <v>4260</v>
      </c>
      <c r="E414" s="3" t="n">
        <f aca="false">MAXA(E381:E411)</f>
        <v>0.754032258064516</v>
      </c>
      <c r="F414" s="2" t="n">
        <f aca="false">MAXA(F381:F410)</f>
        <v>22432</v>
      </c>
      <c r="G414" s="4" t="n">
        <f aca="false">MAXA(G381:G410)</f>
        <v>0</v>
      </c>
      <c r="H414" s="3" t="n">
        <f aca="false">MAXA(H381:H410)</f>
        <v>22432</v>
      </c>
      <c r="I414" s="3" t="n">
        <f aca="false">MAXA(I381:I410)</f>
        <v>0</v>
      </c>
      <c r="J414" s="2" t="n">
        <f aca="false">MAXA(J381:J411)</f>
        <v>9993</v>
      </c>
      <c r="K414" s="3" t="n">
        <f aca="false">MAXA(K381:K411)</f>
        <v>0</v>
      </c>
      <c r="L414" s="3" t="n">
        <f aca="false">MAXA(L381:L411)</f>
        <v>9993</v>
      </c>
      <c r="M414" s="3" t="n">
        <f aca="false">MAXA(M381:M411)</f>
        <v>0</v>
      </c>
      <c r="N414" s="2" t="n">
        <f aca="false">MAXA(N381:N411)</f>
        <v>6097</v>
      </c>
      <c r="O414" s="3" t="n">
        <f aca="false">MAXA(O381:O411)</f>
        <v>110</v>
      </c>
      <c r="P414" s="3" t="n">
        <f aca="false">MAXA(P381:P411)</f>
        <v>6203</v>
      </c>
      <c r="Q414" s="3" t="n">
        <f aca="false">MAXA(Q381:Q411)</f>
        <v>0.0556701030927835</v>
      </c>
      <c r="R414" s="2" t="n">
        <f aca="false">MAXA(R381:R408)</f>
        <v>13300</v>
      </c>
      <c r="S414" s="3" t="n">
        <f aca="false">MAXA(S381:S408)</f>
        <v>1263</v>
      </c>
      <c r="T414" s="3" t="n">
        <f aca="false">MAXA(T381:T408)</f>
        <v>14184</v>
      </c>
      <c r="U414" s="3" t="n">
        <f aca="false">MAXA(U381:U408)</f>
        <v>0.20694259012016</v>
      </c>
      <c r="V414" s="2" t="n">
        <f aca="false">MAXA(V381:V411)</f>
        <v>5368</v>
      </c>
      <c r="W414" s="3" t="n">
        <f aca="false">MAXA(W381:W411)</f>
        <v>1429</v>
      </c>
      <c r="X414" s="3" t="n">
        <f aca="false">MAXA(X381:X411)</f>
        <v>6733</v>
      </c>
      <c r="Y414" s="3" t="n">
        <f aca="false">MAXA(Y381:Y411)</f>
        <v>0.575525040387722</v>
      </c>
      <c r="Z414" s="2" t="n">
        <f aca="false">MAXA(Z381:Z410)</f>
        <v>5198</v>
      </c>
      <c r="AA414" s="3" t="n">
        <f aca="false">MAXA(AA381:AA410)</f>
        <v>1453</v>
      </c>
      <c r="AB414" s="3" t="n">
        <f aca="false">MAXA(AB381:AB410)</f>
        <v>6604</v>
      </c>
      <c r="AC414" s="3" t="n">
        <f aca="false">MAXA(AC381:AC410)</f>
        <v>0.529262086513995</v>
      </c>
      <c r="AD414" s="2" t="n">
        <f aca="false">MAXA(AD381:AD411)</f>
        <v>2726</v>
      </c>
      <c r="AE414" s="3" t="n">
        <f aca="false">MAXA(AE381:AE411)</f>
        <v>1480</v>
      </c>
      <c r="AF414" s="3" t="n">
        <f aca="false">MAXA(AF381:AF411)</f>
        <v>4182</v>
      </c>
      <c r="AG414" s="3" t="n">
        <f aca="false">MAXA(AG381:AG411)</f>
        <v>0.623996620194339</v>
      </c>
      <c r="AH414" s="2" t="n">
        <f aca="false">MAXA(AH381:AH410)</f>
        <v>5258</v>
      </c>
      <c r="AI414" s="3" t="n">
        <f aca="false">MAXA(AI381:AI410)</f>
        <v>1598</v>
      </c>
      <c r="AJ414" s="3" t="n">
        <f aca="false">MAXA(AJ381:AJ410)</f>
        <v>6725</v>
      </c>
      <c r="AK414" s="3" t="n">
        <f aca="false">MAXA(AK381:AK410)</f>
        <v>0.713122605363985</v>
      </c>
      <c r="AL414" s="2" t="n">
        <f aca="false">MAXA(AL381:AL411)</f>
        <v>3099</v>
      </c>
      <c r="AM414" s="3" t="n">
        <f aca="false">MAXA(AM381:AM411)</f>
        <v>1375</v>
      </c>
      <c r="AN414" s="3" t="n">
        <f aca="false">MAXA(AN381:AN411)</f>
        <v>4463</v>
      </c>
      <c r="AO414" s="3" t="n">
        <f aca="false">MAXA(AO381:AO411)</f>
        <v>0.705172413793104</v>
      </c>
      <c r="AP414" s="2" t="n">
        <f aca="false">MAXA(AP381:AP411)</f>
        <v>943</v>
      </c>
      <c r="AQ414" s="3" t="n">
        <f aca="false">MAXA(AQ381:AQ411)</f>
        <v>1223</v>
      </c>
      <c r="AR414" s="3" t="n">
        <f aca="false">MAXA(AR381:AR411)</f>
        <v>2166</v>
      </c>
      <c r="AS414" s="3" t="n">
        <f aca="false">MAXA(AS381:AS411)</f>
        <v>0.765604249667995</v>
      </c>
      <c r="AT414" s="2" t="n">
        <f aca="false">MAXA(AT381:AT410)</f>
        <v>1246</v>
      </c>
      <c r="AU414" s="3" t="n">
        <f aca="false">MAXA(AU381:AU410)</f>
        <v>1144</v>
      </c>
      <c r="AV414" s="3" t="n">
        <f aca="false">MAXA(AV381:AV410)</f>
        <v>2390</v>
      </c>
      <c r="AW414" s="3" t="n">
        <f aca="false">MAXA(AW381:AW410)</f>
        <v>0.707332490518331</v>
      </c>
    </row>
    <row r="415" customFormat="false" ht="15" hidden="false" customHeight="false" outlineLevel="0" collapsed="false">
      <c r="A415" s="1" t="s">
        <v>23</v>
      </c>
      <c r="B415" s="2" t="n">
        <f aca="false">MINA(B381:B411)</f>
        <v>398</v>
      </c>
      <c r="C415" s="3" t="n">
        <f aca="false">MINA(C381:C411)</f>
        <v>0</v>
      </c>
      <c r="D415" s="3" t="n">
        <f aca="false">MINA(D381:D411)</f>
        <v>1488</v>
      </c>
      <c r="E415" s="3" t="n">
        <f aca="false">MINA(E381:E411)</f>
        <v>0</v>
      </c>
      <c r="F415" s="2" t="n">
        <f aca="false">MINA(F381:F410)</f>
        <v>2759</v>
      </c>
      <c r="G415" s="4" t="n">
        <f aca="false">MINA(G381:G410)</f>
        <v>0</v>
      </c>
      <c r="H415" s="3" t="n">
        <f aca="false">MINA(H381:H410)</f>
        <v>2759</v>
      </c>
      <c r="I415" s="3" t="n">
        <f aca="false">MINA(I381:I410)</f>
        <v>0</v>
      </c>
      <c r="J415" s="2" t="n">
        <f aca="false">MINA(J381:J411)</f>
        <v>2478</v>
      </c>
      <c r="K415" s="3" t="n">
        <f aca="false">MINA(K381:K411)</f>
        <v>0</v>
      </c>
      <c r="L415" s="3" t="n">
        <f aca="false">MINA(L381:L411)</f>
        <v>2478</v>
      </c>
      <c r="M415" s="3" t="n">
        <f aca="false">MINA(M381:M411)</f>
        <v>0</v>
      </c>
      <c r="N415" s="2" t="n">
        <f aca="false">MINA(N381:N411)</f>
        <v>2463</v>
      </c>
      <c r="O415" s="3" t="n">
        <f aca="false">MINA(O381:O411)</f>
        <v>0</v>
      </c>
      <c r="P415" s="3" t="n">
        <f aca="false">MINA(P381:P411)</f>
        <v>2463</v>
      </c>
      <c r="Q415" s="3" t="n">
        <f aca="false">MINA(Q381:Q411)</f>
        <v>0</v>
      </c>
      <c r="R415" s="2" t="n">
        <f aca="false">MINA(R381:R408)</f>
        <v>3833</v>
      </c>
      <c r="S415" s="3" t="n">
        <f aca="false">MINA(S381:S408)</f>
        <v>56</v>
      </c>
      <c r="T415" s="3" t="n">
        <f aca="false">MINA(T381:T408)</f>
        <v>3889</v>
      </c>
      <c r="U415" s="3" t="n">
        <f aca="false">MINA(U381:U408)</f>
        <v>0.0285110876451954</v>
      </c>
      <c r="V415" s="2" t="n">
        <f aca="false">MINA(V381:V411)</f>
        <v>1083</v>
      </c>
      <c r="W415" s="3" t="n">
        <f aca="false">MINA(W381:W411)</f>
        <v>1285</v>
      </c>
      <c r="X415" s="3" t="n">
        <f aca="false">MINA(X381:X411)</f>
        <v>2476</v>
      </c>
      <c r="Y415" s="3" t="n">
        <f aca="false">MINA(Y381:Y411)</f>
        <v>0.217865928659287</v>
      </c>
      <c r="Z415" s="2" t="n">
        <f aca="false">MINA(Z381:Z410)</f>
        <v>1327</v>
      </c>
      <c r="AA415" s="3" t="n">
        <f aca="false">MINA(AA381:AA410)</f>
        <v>1397</v>
      </c>
      <c r="AB415" s="3" t="n">
        <f aca="false">MINA(AB381:AB410)</f>
        <v>2751</v>
      </c>
      <c r="AC415" s="3" t="n">
        <f aca="false">MINA(AC381:AC410)</f>
        <v>0.232889158086009</v>
      </c>
      <c r="AD415" s="2" t="n">
        <f aca="false">MINA(AD381:AD411)</f>
        <v>922</v>
      </c>
      <c r="AE415" s="3" t="n">
        <f aca="false">MINA(AE381:AE411)</f>
        <v>1422</v>
      </c>
      <c r="AF415" s="3" t="n">
        <f aca="false">MINA(AF381:AF411)</f>
        <v>2367</v>
      </c>
      <c r="AG415" s="3" t="n">
        <f aca="false">MINA(AG381:AG411)</f>
        <v>0.379722620755619</v>
      </c>
      <c r="AH415" s="2" t="n">
        <f aca="false">MINA(AH381:AH410)</f>
        <v>631</v>
      </c>
      <c r="AI415" s="3" t="n">
        <f aca="false">MINA(AI381:AI410)</f>
        <v>1366</v>
      </c>
      <c r="AJ415" s="3" t="n">
        <f aca="false">MINA(AJ381:AJ410)</f>
        <v>2088</v>
      </c>
      <c r="AK415" s="3" t="n">
        <f aca="false">MINA(AK381:AK410)</f>
        <v>0.237769516728625</v>
      </c>
      <c r="AL415" s="2" t="n">
        <f aca="false">MINA(AL381:AL411)</f>
        <v>541</v>
      </c>
      <c r="AM415" s="3" t="n">
        <f aca="false">MINA(AM381:AM411)</f>
        <v>957</v>
      </c>
      <c r="AN415" s="3" t="n">
        <f aca="false">MINA(AN381:AN411)</f>
        <v>1532</v>
      </c>
      <c r="AO415" s="3" t="n">
        <f aca="false">MINA(AO381:AO411)</f>
        <v>0.335200537754873</v>
      </c>
      <c r="AP415" s="2" t="n">
        <f aca="false">MINA(AP381:AP411)</f>
        <v>384</v>
      </c>
      <c r="AQ415" s="3" t="n">
        <f aca="false">MINA(AQ381:AQ411)</f>
        <v>1077</v>
      </c>
      <c r="AR415" s="3" t="n">
        <f aca="false">MINA(AR381:AR411)</f>
        <v>1474</v>
      </c>
      <c r="AS415" s="3" t="n">
        <f aca="false">MINA(AS381:AS411)</f>
        <v>0.570873786407767</v>
      </c>
      <c r="AT415" s="2" t="n">
        <f aca="false">MINA(AT381:AT410)</f>
        <v>495</v>
      </c>
      <c r="AU415" s="3" t="n">
        <f aca="false">MINA(AU381:AU410)</f>
        <v>1051</v>
      </c>
      <c r="AV415" s="3" t="n">
        <f aca="false">MINA(AV381:AV410)</f>
        <v>1567</v>
      </c>
      <c r="AW415" s="3" t="n">
        <f aca="false">MINA(AW381:AW410)</f>
        <v>0.490680537494582</v>
      </c>
    </row>
    <row r="416" customFormat="false" ht="15" hidden="false" customHeight="false" outlineLevel="0" collapsed="false">
      <c r="A416" s="1" t="s">
        <v>24</v>
      </c>
      <c r="B416" s="2" t="n">
        <f aca="false">STDEVA(B381:B411)</f>
        <v>1352.05453538926</v>
      </c>
      <c r="C416" s="3" t="n">
        <f aca="false">STDEVA(C381:C411)</f>
        <v>538.440444086398</v>
      </c>
      <c r="D416" s="3" t="n">
        <f aca="false">STDEVA(D381:D411)</f>
        <v>851.001005773763</v>
      </c>
      <c r="E416" s="3" t="n">
        <f aca="false">STDEVA(E381:E411)</f>
        <v>0.333713905655611</v>
      </c>
      <c r="F416" s="2" t="n">
        <f aca="false">STDEVA(F381:F410)</f>
        <v>4806.26818804385</v>
      </c>
      <c r="G416" s="4" t="n">
        <f aca="false">STDEVA(G381:G410)</f>
        <v>0</v>
      </c>
      <c r="H416" s="3" t="n">
        <f aca="false">STDEVA(H381:H410)</f>
        <v>4806.26818804385</v>
      </c>
      <c r="I416" s="3" t="n">
        <f aca="false">STDEVA(I381:I410)</f>
        <v>0</v>
      </c>
      <c r="J416" s="2" t="n">
        <f aca="false">STDEVA(J381:J411)</f>
        <v>2515.01665784688</v>
      </c>
      <c r="K416" s="3" t="n">
        <f aca="false">STDEVA(K381:K411)</f>
        <v>0</v>
      </c>
      <c r="L416" s="3" t="n">
        <f aca="false">STDEVA(L381:L411)</f>
        <v>2515.01665784688</v>
      </c>
      <c r="M416" s="3" t="n">
        <f aca="false">STDEVA(M381:M411)</f>
        <v>0</v>
      </c>
      <c r="N416" s="2" t="n">
        <f aca="false">STDEVA(N381:N411)</f>
        <v>1141.25901520424</v>
      </c>
      <c r="O416" s="3" t="n">
        <f aca="false">STDEVA(O381:O411)</f>
        <v>37.1331808263118</v>
      </c>
      <c r="P416" s="3" t="n">
        <f aca="false">STDEVA(P381:P411)</f>
        <v>1165.25311662593</v>
      </c>
      <c r="Q416" s="3" t="n">
        <f aca="false">STDEVA(Q381:Q411)</f>
        <v>0.0226371009494647</v>
      </c>
      <c r="R416" s="2" t="n">
        <f aca="false">STDEVA(R381:R408)</f>
        <v>2167.73521727683</v>
      </c>
      <c r="S416" s="3" t="n">
        <f aca="false">STDEVA(S381:S408)</f>
        <v>426.99235306586</v>
      </c>
      <c r="T416" s="3" t="n">
        <f aca="false">STDEVA(T381:T408)</f>
        <v>2422.87727199136</v>
      </c>
      <c r="U416" s="3" t="n">
        <f aca="false">STDEVA(U381:U408)</f>
        <v>0.0496147178597951</v>
      </c>
      <c r="V416" s="2" t="n">
        <f aca="false">STDEVA(V381:V411)</f>
        <v>1399.74414251896</v>
      </c>
      <c r="W416" s="3" t="n">
        <f aca="false">STDEVA(W381:W411)</f>
        <v>30.0664139416697</v>
      </c>
      <c r="X416" s="3" t="n">
        <f aca="false">STDEVA(X381:X411)</f>
        <v>1375.10298812743</v>
      </c>
      <c r="Y416" s="3" t="n">
        <f aca="false">STDEVA(Y381:Y411)</f>
        <v>0.116089654088694</v>
      </c>
      <c r="Z416" s="2" t="n">
        <f aca="false">STDEVA(Z381:Z410)</f>
        <v>934.494902601671</v>
      </c>
      <c r="AA416" s="3" t="n">
        <f aca="false">STDEVA(AA381:AA410)</f>
        <v>15.3482186618498</v>
      </c>
      <c r="AB416" s="3" t="n">
        <f aca="false">STDEVA(AB381:AB410)</f>
        <v>935.051135733646</v>
      </c>
      <c r="AC416" s="3" t="n">
        <f aca="false">STDEVA(AC381:AC410)</f>
        <v>0.0765715169694999</v>
      </c>
      <c r="AD416" s="2" t="n">
        <f aca="false">STDEVA(AD381:AD411)</f>
        <v>532.786684905792</v>
      </c>
      <c r="AE416" s="3" t="n">
        <f aca="false">STDEVA(AE381:AE411)</f>
        <v>17.0633859413935</v>
      </c>
      <c r="AF416" s="3" t="n">
        <f aca="false">STDEVA(AF381:AF411)</f>
        <v>542.330917112342</v>
      </c>
      <c r="AG416" s="3" t="n">
        <f aca="false">STDEVA(AG381:AG411)</f>
        <v>0.0681320118993406</v>
      </c>
      <c r="AH416" s="2" t="n">
        <f aca="false">STDEVA(AH381:AH410)</f>
        <v>1330.1150261382</v>
      </c>
      <c r="AI416" s="3" t="n">
        <f aca="false">STDEVA(AI381:AI410)</f>
        <v>48.1965444461709</v>
      </c>
      <c r="AJ416" s="3" t="n">
        <f aca="false">STDEVA(AJ381:AJ410)</f>
        <v>1330.39912082414</v>
      </c>
      <c r="AK416" s="3" t="n">
        <f aca="false">STDEVA(AK381:AK410)</f>
        <v>0.141810010921697</v>
      </c>
      <c r="AL416" s="2" t="n">
        <f aca="false">STDEVA(AL381:AL411)</f>
        <v>673.821127472237</v>
      </c>
      <c r="AM416" s="3" t="n">
        <f aca="false">STDEVA(AM381:AM411)</f>
        <v>106.574129887559</v>
      </c>
      <c r="AN416" s="3" t="n">
        <f aca="false">STDEVA(AN381:AN411)</f>
        <v>753.206877292023</v>
      </c>
      <c r="AO416" s="3" t="n">
        <f aca="false">STDEVA(AO381:AO411)</f>
        <v>0.10477621507238</v>
      </c>
      <c r="AP416" s="2" t="n">
        <f aca="false">STDEVA(AP381:AP411)</f>
        <v>153.363774444384</v>
      </c>
      <c r="AQ416" s="3" t="n">
        <f aca="false">STDEVA(AQ381:AQ411)</f>
        <v>33.670829083686</v>
      </c>
      <c r="AR416" s="3" t="n">
        <f aca="false">STDEVA(AR381:AR411)</f>
        <v>167.637101649552</v>
      </c>
      <c r="AS416" s="3" t="n">
        <f aca="false">STDEVA(AS381:AS411)</f>
        <v>0.0547126034877952</v>
      </c>
      <c r="AT416" s="2" t="n">
        <f aca="false">STDEVA(AT381:AT410)</f>
        <v>241.270020907086</v>
      </c>
      <c r="AU416" s="3" t="n">
        <f aca="false">STDEVA(AU381:AU410)</f>
        <v>21.1961013548171</v>
      </c>
      <c r="AV416" s="3" t="n">
        <f aca="false">STDEVA(AV381:AV410)</f>
        <v>252.924015212602</v>
      </c>
      <c r="AW416" s="3" t="n">
        <f aca="false">STDEVA(AW381:AW410)</f>
        <v>0.0723255492398907</v>
      </c>
    </row>
    <row r="417" customFormat="false" ht="15" hidden="false" customHeight="false" outlineLevel="0" collapsed="false">
      <c r="A417" s="1" t="s">
        <v>25</v>
      </c>
      <c r="B417" s="2" t="n">
        <f aca="false">B416/B413</f>
        <v>0.804794366303131</v>
      </c>
      <c r="C417" s="3" t="n">
        <f aca="false">C416/C413</f>
        <v>0.760093523072783</v>
      </c>
      <c r="D417" s="3" t="n">
        <f aca="false">D416/D413</f>
        <v>0.356307822514677</v>
      </c>
      <c r="E417" s="3" t="n">
        <f aca="false">E416/E413</f>
        <v>0.804462820252971</v>
      </c>
      <c r="F417" s="2" t="n">
        <f aca="false">F416/F413</f>
        <v>0.852835502908963</v>
      </c>
      <c r="G417" s="4" t="e">
        <f aca="false">G416/G413</f>
        <v>#DIV/0!</v>
      </c>
      <c r="H417" s="3" t="n">
        <f aca="false">H416/H413</f>
        <v>0.852835502908963</v>
      </c>
      <c r="I417" s="3" t="e">
        <f aca="false">I416/I413</f>
        <v>#DIV/0!</v>
      </c>
      <c r="J417" s="2" t="n">
        <f aca="false">J416/J413</f>
        <v>0.354255060105748</v>
      </c>
      <c r="K417" s="3" t="e">
        <f aca="false">K416/K413</f>
        <v>#DIV/0!</v>
      </c>
      <c r="L417" s="3" t="n">
        <f aca="false">L416/L413</f>
        <v>0.354255060105748</v>
      </c>
      <c r="M417" s="3" t="e">
        <f aca="false">M416/M413</f>
        <v>#DIV/0!</v>
      </c>
      <c r="N417" s="2" t="n">
        <f aca="false">N416/N413</f>
        <v>0.292843670093462</v>
      </c>
      <c r="O417" s="3" t="n">
        <f aca="false">O416/O413</f>
        <v>1.23115358889376</v>
      </c>
      <c r="P417" s="3" t="n">
        <f aca="false">P416/P413</f>
        <v>0.296704203104832</v>
      </c>
      <c r="Q417" s="3" t="n">
        <f aca="false">Q416/Q413</f>
        <v>1.13659822659429</v>
      </c>
      <c r="R417" s="2" t="n">
        <f aca="false">R416/R413</f>
        <v>0.340825473413282</v>
      </c>
      <c r="S417" s="3" t="n">
        <f aca="false">S416/S413</f>
        <v>0.928460502123481</v>
      </c>
      <c r="T417" s="3" t="n">
        <f aca="false">T416/T413</f>
        <v>0.355253155651107</v>
      </c>
      <c r="U417" s="3" t="n">
        <f aca="false">U416/U413</f>
        <v>0.609268997905953</v>
      </c>
      <c r="V417" s="2" t="n">
        <f aca="false">V416/V413</f>
        <v>0.533997076238788</v>
      </c>
      <c r="W417" s="3" t="n">
        <f aca="false">W416/W413</f>
        <v>0.0218736671796428</v>
      </c>
      <c r="X417" s="3" t="n">
        <f aca="false">X416/X413</f>
        <v>0.344136535335032</v>
      </c>
      <c r="Y417" s="3" t="n">
        <f aca="false">Y416/Y413</f>
        <v>0.28829354423333</v>
      </c>
      <c r="Z417" s="2" t="n">
        <f aca="false">Z416/Z413</f>
        <v>0.340637988336109</v>
      </c>
      <c r="AA417" s="3" t="n">
        <f aca="false">AA416/AA413</f>
        <v>0.0107596055488034</v>
      </c>
      <c r="AB417" s="3" t="n">
        <f aca="false">AB416/AB413</f>
        <v>0.224241848771009</v>
      </c>
      <c r="AC417" s="3" t="n">
        <f aca="false">AC416/AC413</f>
        <v>0.199622814789873</v>
      </c>
      <c r="AD417" s="2" t="n">
        <f aca="false">AD416/AD413</f>
        <v>0.292351309533225</v>
      </c>
      <c r="AE417" s="3" t="n">
        <f aca="false">AE416/AE413</f>
        <v>0.0117542545705346</v>
      </c>
      <c r="AF417" s="3" t="n">
        <f aca="false">AF416/AF413</f>
        <v>0.16564290994298</v>
      </c>
      <c r="AG417" s="3" t="n">
        <f aca="false">AG416/AG413</f>
        <v>0.143250127929218</v>
      </c>
      <c r="AH417" s="2" t="n">
        <f aca="false">AH416/AH413</f>
        <v>0.549520770972195</v>
      </c>
      <c r="AI417" s="3" t="n">
        <f aca="false">AI416/AI413</f>
        <v>0.0335233667984773</v>
      </c>
      <c r="AJ417" s="3" t="n">
        <f aca="false">AJ416/AJ413</f>
        <v>0.344823783324904</v>
      </c>
      <c r="AK417" s="3" t="n">
        <f aca="false">AK416/AK413</f>
        <v>0.321997922164583</v>
      </c>
      <c r="AL417" s="2" t="n">
        <f aca="false">AL416/AL413</f>
        <v>0.663610094724382</v>
      </c>
      <c r="AM417" s="3" t="n">
        <f aca="false">AM416/AM413</f>
        <v>0.0878155873296032</v>
      </c>
      <c r="AN417" s="3" t="n">
        <f aca="false">AN416/AN413</f>
        <v>0.337912461773003</v>
      </c>
      <c r="AO417" s="3" t="n">
        <f aca="false">AO416/AO413</f>
        <v>0.175269743086731</v>
      </c>
      <c r="AP417" s="2" t="n">
        <f aca="false">AP416/AP413</f>
        <v>0.25423941218053</v>
      </c>
      <c r="AQ417" s="3" t="n">
        <f aca="false">AQ416/AQ413</f>
        <v>0.0288644350863964</v>
      </c>
      <c r="AR417" s="3" t="n">
        <f aca="false">AR416/AR413</f>
        <v>0.0947240376059226</v>
      </c>
      <c r="AS417" s="3" t="n">
        <f aca="false">AS416/AS413</f>
        <v>0.0802166055366419</v>
      </c>
      <c r="AT417" s="2" t="n">
        <f aca="false">AT416/AT413</f>
        <v>0.32379442727085</v>
      </c>
      <c r="AU417" s="3" t="n">
        <f aca="false">AU416/AU413</f>
        <v>0.0190264516514919</v>
      </c>
      <c r="AV417" s="3" t="n">
        <f aca="false">AV416/AV413</f>
        <v>0.136041603879481</v>
      </c>
      <c r="AW417" s="3" t="n">
        <f aca="false">AW416/AW413</f>
        <v>0.11555686950999</v>
      </c>
    </row>
    <row r="419" customFormat="false" ht="15" hidden="false" customHeight="false" outlineLevel="0" collapsed="false">
      <c r="A419" s="8" t="s">
        <v>37</v>
      </c>
      <c r="B419" s="9" t="n">
        <v>1992</v>
      </c>
      <c r="C419" s="12" t="n">
        <v>1992</v>
      </c>
      <c r="D419" s="12" t="n">
        <v>1992</v>
      </c>
      <c r="E419" s="12" t="n">
        <v>1992</v>
      </c>
      <c r="F419" s="9" t="n">
        <v>1992</v>
      </c>
      <c r="G419" s="12" t="n">
        <v>1992</v>
      </c>
      <c r="H419" s="12" t="n">
        <v>1992</v>
      </c>
      <c r="I419" s="12" t="n">
        <v>1992</v>
      </c>
      <c r="J419" s="9" t="n">
        <v>1992</v>
      </c>
      <c r="K419" s="12" t="n">
        <v>1992</v>
      </c>
      <c r="L419" s="12" t="n">
        <v>1992</v>
      </c>
      <c r="M419" s="12" t="n">
        <v>1992</v>
      </c>
      <c r="N419" s="9" t="n">
        <v>1992</v>
      </c>
      <c r="O419" s="12" t="n">
        <v>1992</v>
      </c>
      <c r="P419" s="12" t="n">
        <v>1992</v>
      </c>
      <c r="Q419" s="12" t="n">
        <v>1992</v>
      </c>
      <c r="R419" s="9" t="n">
        <v>1992</v>
      </c>
      <c r="S419" s="12" t="n">
        <v>1992</v>
      </c>
      <c r="T419" s="12" t="n">
        <v>1992</v>
      </c>
      <c r="U419" s="12" t="n">
        <v>1992</v>
      </c>
      <c r="V419" s="9" t="n">
        <v>1992</v>
      </c>
      <c r="W419" s="12" t="n">
        <v>1992</v>
      </c>
      <c r="X419" s="12" t="n">
        <v>1992</v>
      </c>
      <c r="Y419" s="12" t="n">
        <v>1992</v>
      </c>
      <c r="Z419" s="9" t="n">
        <v>1992</v>
      </c>
      <c r="AA419" s="12" t="n">
        <v>1992</v>
      </c>
      <c r="AB419" s="12" t="n">
        <v>1992</v>
      </c>
      <c r="AC419" s="12" t="n">
        <v>1992</v>
      </c>
      <c r="AD419" s="9" t="n">
        <v>1992</v>
      </c>
      <c r="AE419" s="12" t="n">
        <v>1992</v>
      </c>
      <c r="AF419" s="12" t="n">
        <v>1992</v>
      </c>
      <c r="AG419" s="12" t="n">
        <v>1992</v>
      </c>
      <c r="AH419" s="9" t="n">
        <v>1992</v>
      </c>
      <c r="AI419" s="12" t="n">
        <v>1992</v>
      </c>
      <c r="AJ419" s="12" t="n">
        <v>1992</v>
      </c>
      <c r="AK419" s="12" t="n">
        <v>1992</v>
      </c>
      <c r="AL419" s="9" t="n">
        <v>1992</v>
      </c>
      <c r="AM419" s="12" t="n">
        <v>1992</v>
      </c>
      <c r="AN419" s="12" t="n">
        <v>1992</v>
      </c>
      <c r="AO419" s="12" t="n">
        <v>1992</v>
      </c>
      <c r="AP419" s="9" t="n">
        <v>1992</v>
      </c>
      <c r="AQ419" s="12" t="n">
        <v>1992</v>
      </c>
      <c r="AR419" s="12" t="n">
        <v>1992</v>
      </c>
      <c r="AS419" s="12" t="n">
        <v>1992</v>
      </c>
      <c r="AT419" s="9" t="n">
        <v>1992</v>
      </c>
      <c r="AU419" s="12" t="n">
        <v>1992</v>
      </c>
      <c r="AV419" s="12" t="n">
        <v>1992</v>
      </c>
      <c r="AW419" s="12" t="n">
        <v>1992</v>
      </c>
    </row>
    <row r="421" customFormat="false" ht="15" hidden="false" customHeight="false" outlineLevel="0" collapsed="false">
      <c r="B421" s="9" t="s">
        <v>5</v>
      </c>
      <c r="C421" s="10" t="s">
        <v>5</v>
      </c>
      <c r="D421" s="10" t="s">
        <v>5</v>
      </c>
      <c r="E421" s="10" t="s">
        <v>5</v>
      </c>
      <c r="F421" s="9" t="s">
        <v>6</v>
      </c>
      <c r="G421" s="10" t="s">
        <v>6</v>
      </c>
      <c r="H421" s="10" t="s">
        <v>6</v>
      </c>
      <c r="I421" s="10" t="s">
        <v>6</v>
      </c>
      <c r="J421" s="9" t="s">
        <v>7</v>
      </c>
      <c r="K421" s="10" t="s">
        <v>7</v>
      </c>
      <c r="L421" s="10" t="s">
        <v>7</v>
      </c>
      <c r="M421" s="10" t="s">
        <v>7</v>
      </c>
      <c r="N421" s="9" t="s">
        <v>8</v>
      </c>
      <c r="O421" s="10" t="s">
        <v>8</v>
      </c>
      <c r="P421" s="10" t="s">
        <v>8</v>
      </c>
      <c r="Q421" s="10" t="s">
        <v>8</v>
      </c>
      <c r="R421" s="9" t="s">
        <v>9</v>
      </c>
      <c r="S421" s="10" t="s">
        <v>9</v>
      </c>
      <c r="T421" s="10" t="s">
        <v>9</v>
      </c>
      <c r="U421" s="10" t="s">
        <v>9</v>
      </c>
      <c r="V421" s="9" t="s">
        <v>10</v>
      </c>
      <c r="W421" s="10" t="s">
        <v>10</v>
      </c>
      <c r="X421" s="10" t="s">
        <v>10</v>
      </c>
      <c r="Y421" s="10" t="s">
        <v>10</v>
      </c>
      <c r="Z421" s="9" t="s">
        <v>11</v>
      </c>
      <c r="AA421" s="10" t="s">
        <v>11</v>
      </c>
      <c r="AB421" s="10" t="s">
        <v>11</v>
      </c>
      <c r="AC421" s="10" t="s">
        <v>11</v>
      </c>
      <c r="AD421" s="9" t="s">
        <v>12</v>
      </c>
      <c r="AE421" s="10" t="s">
        <v>12</v>
      </c>
      <c r="AF421" s="10" t="s">
        <v>12</v>
      </c>
      <c r="AG421" s="10" t="s">
        <v>12</v>
      </c>
      <c r="AH421" s="9" t="s">
        <v>13</v>
      </c>
      <c r="AI421" s="10" t="s">
        <v>13</v>
      </c>
      <c r="AJ421" s="10" t="s">
        <v>13</v>
      </c>
      <c r="AK421" s="10" t="s">
        <v>13</v>
      </c>
      <c r="AL421" s="9" t="s">
        <v>14</v>
      </c>
      <c r="AM421" s="10" t="s">
        <v>14</v>
      </c>
      <c r="AN421" s="10" t="s">
        <v>14</v>
      </c>
      <c r="AO421" s="10" t="s">
        <v>14</v>
      </c>
      <c r="AP421" s="9" t="s">
        <v>15</v>
      </c>
      <c r="AQ421" s="10" t="s">
        <v>15</v>
      </c>
      <c r="AR421" s="10" t="s">
        <v>15</v>
      </c>
      <c r="AS421" s="10" t="s">
        <v>15</v>
      </c>
      <c r="AT421" s="9" t="s">
        <v>16</v>
      </c>
      <c r="AU421" s="10" t="s">
        <v>16</v>
      </c>
      <c r="AV421" s="10" t="s">
        <v>16</v>
      </c>
      <c r="AW421" s="10" t="s">
        <v>16</v>
      </c>
    </row>
    <row r="422" customFormat="false" ht="15" hidden="false" customHeight="false" outlineLevel="0" collapsed="false">
      <c r="A422" s="7" t="s">
        <v>4</v>
      </c>
      <c r="B422" s="9" t="s">
        <v>17</v>
      </c>
      <c r="C422" s="10" t="s">
        <v>18</v>
      </c>
      <c r="D422" s="10" t="s">
        <v>19</v>
      </c>
      <c r="E422" s="10" t="s">
        <v>20</v>
      </c>
      <c r="F422" s="9" t="s">
        <v>17</v>
      </c>
      <c r="G422" s="10" t="s">
        <v>18</v>
      </c>
      <c r="H422" s="10" t="s">
        <v>19</v>
      </c>
      <c r="I422" s="10" t="s">
        <v>20</v>
      </c>
      <c r="J422" s="9" t="s">
        <v>17</v>
      </c>
      <c r="K422" s="10" t="s">
        <v>18</v>
      </c>
      <c r="L422" s="10" t="s">
        <v>19</v>
      </c>
      <c r="M422" s="10" t="s">
        <v>20</v>
      </c>
      <c r="N422" s="9" t="s">
        <v>17</v>
      </c>
      <c r="O422" s="10" t="s">
        <v>18</v>
      </c>
      <c r="P422" s="10" t="s">
        <v>19</v>
      </c>
      <c r="Q422" s="10" t="s">
        <v>20</v>
      </c>
      <c r="R422" s="9" t="s">
        <v>17</v>
      </c>
      <c r="S422" s="10" t="s">
        <v>18</v>
      </c>
      <c r="T422" s="10" t="s">
        <v>19</v>
      </c>
      <c r="U422" s="10" t="s">
        <v>20</v>
      </c>
      <c r="V422" s="9" t="s">
        <v>17</v>
      </c>
      <c r="W422" s="10" t="s">
        <v>18</v>
      </c>
      <c r="X422" s="10" t="s">
        <v>19</v>
      </c>
      <c r="Y422" s="10" t="s">
        <v>20</v>
      </c>
      <c r="Z422" s="9" t="s">
        <v>17</v>
      </c>
      <c r="AA422" s="10" t="s">
        <v>18</v>
      </c>
      <c r="AB422" s="10" t="s">
        <v>19</v>
      </c>
      <c r="AC422" s="10" t="s">
        <v>20</v>
      </c>
      <c r="AD422" s="9" t="s">
        <v>17</v>
      </c>
      <c r="AE422" s="10" t="s">
        <v>18</v>
      </c>
      <c r="AF422" s="10" t="s">
        <v>19</v>
      </c>
      <c r="AG422" s="10" t="s">
        <v>20</v>
      </c>
      <c r="AH422" s="9" t="s">
        <v>17</v>
      </c>
      <c r="AI422" s="10" t="s">
        <v>18</v>
      </c>
      <c r="AJ422" s="10" t="s">
        <v>19</v>
      </c>
      <c r="AK422" s="10" t="s">
        <v>20</v>
      </c>
      <c r="AL422" s="9" t="s">
        <v>17</v>
      </c>
      <c r="AM422" s="10" t="s">
        <v>18</v>
      </c>
      <c r="AN422" s="10" t="s">
        <v>19</v>
      </c>
      <c r="AO422" s="10" t="s">
        <v>20</v>
      </c>
      <c r="AP422" s="9" t="s">
        <v>17</v>
      </c>
      <c r="AQ422" s="10" t="s">
        <v>18</v>
      </c>
      <c r="AR422" s="10" t="s">
        <v>19</v>
      </c>
      <c r="AS422" s="10" t="s">
        <v>20</v>
      </c>
      <c r="AT422" s="9" t="s">
        <v>17</v>
      </c>
      <c r="AU422" s="10" t="s">
        <v>18</v>
      </c>
      <c r="AV422" s="10" t="s">
        <v>19</v>
      </c>
      <c r="AW422" s="10" t="s">
        <v>20</v>
      </c>
    </row>
    <row r="423" customFormat="false" ht="15" hidden="false" customHeight="false" outlineLevel="0" collapsed="false">
      <c r="A423" s="7" t="n">
        <v>1</v>
      </c>
      <c r="B423" s="2" t="n">
        <v>628</v>
      </c>
      <c r="C423" s="3" t="n">
        <v>1217</v>
      </c>
      <c r="D423" s="10" t="n">
        <f aca="false">C423+B423</f>
        <v>1845</v>
      </c>
      <c r="E423" s="3" t="n">
        <f aca="false">IF(C423=0,0,IF(B423&gt;2132,(132+C423)/D423,(32+C423)/D423))</f>
        <v>0.676964769647697</v>
      </c>
      <c r="F423" s="2" t="n">
        <v>1731</v>
      </c>
      <c r="G423" s="3" t="n">
        <v>0</v>
      </c>
      <c r="H423" s="10" t="n">
        <f aca="false">G423+F423</f>
        <v>1731</v>
      </c>
      <c r="I423" s="3" t="n">
        <f aca="false">IF(G423=0,0,IF(F423&gt;2132,(132+G423)/H423,(32+G423)/H423))</f>
        <v>0</v>
      </c>
      <c r="J423" s="2" t="n">
        <v>1441</v>
      </c>
      <c r="K423" s="3" t="n">
        <v>1120</v>
      </c>
      <c r="L423" s="10" t="n">
        <f aca="false">K423+J423</f>
        <v>2561</v>
      </c>
      <c r="M423" s="3" t="n">
        <f aca="false">IF(K423=0,0,IF(J423&gt;2132,(132+K423)/L423,(32+K423)/L423))</f>
        <v>0.449824287387739</v>
      </c>
      <c r="N423" s="2" t="n">
        <v>670</v>
      </c>
      <c r="O423" s="3" t="n">
        <v>1343</v>
      </c>
      <c r="P423" s="10" t="n">
        <f aca="false">O423+N423</f>
        <v>2013</v>
      </c>
      <c r="Q423" s="3" t="n">
        <f aca="false">IF(O423=0,0,IF(N423&gt;2132,(132+O423)/P423,(32+O423)/P423))</f>
        <v>0.683060109289618</v>
      </c>
      <c r="R423" s="2" t="n">
        <v>4045</v>
      </c>
      <c r="S423" s="3" t="n">
        <v>1340</v>
      </c>
      <c r="T423" s="10" t="n">
        <f aca="false">S423+R423</f>
        <v>5385</v>
      </c>
      <c r="U423" s="3" t="n">
        <f aca="false">IF(S423=0,0,IF(R423&gt;2132,(132+S423)/T423,(32+S423)/T423))</f>
        <v>0.273351903435469</v>
      </c>
      <c r="V423" s="2" t="n">
        <v>2730</v>
      </c>
      <c r="W423" s="3" t="n">
        <v>1352</v>
      </c>
      <c r="X423" s="10" t="n">
        <f aca="false">W423+V423</f>
        <v>4082</v>
      </c>
      <c r="Y423" s="3" t="n">
        <f aca="false">IF(W423=0,0,IF(V423&gt;2132,(132+W423)/X423,(32+W423)/X423))</f>
        <v>0.363547280744733</v>
      </c>
      <c r="Z423" s="2" t="n">
        <v>703</v>
      </c>
      <c r="AA423" s="3" t="n">
        <v>1309</v>
      </c>
      <c r="AB423" s="10" t="n">
        <f aca="false">AA423+Z423</f>
        <v>2012</v>
      </c>
      <c r="AC423" s="3" t="n">
        <f aca="false">IF(AA423=0,0,IF(Z423&gt;2132,(132+AA423)/AB423,(32+AA423)/AB423))</f>
        <v>0.666500994035785</v>
      </c>
      <c r="AD423" s="2" t="n">
        <v>1662</v>
      </c>
      <c r="AE423" s="3" t="n">
        <v>1339</v>
      </c>
      <c r="AF423" s="10" t="n">
        <f aca="false">AE423+AD423</f>
        <v>3001</v>
      </c>
      <c r="AG423" s="3" t="n">
        <f aca="false">IF(AE423=0,0,IF(AD423&gt;2132,(132+AE423)/AF423,(32+AE423)/AF423))</f>
        <v>0.456847717427524</v>
      </c>
      <c r="AH423" s="2" t="n">
        <v>377</v>
      </c>
      <c r="AI423" s="3" t="n">
        <v>794</v>
      </c>
      <c r="AJ423" s="10" t="n">
        <f aca="false">AI423+AH423</f>
        <v>1171</v>
      </c>
      <c r="AK423" s="3" t="n">
        <f aca="false">IF(AI423=0,0,IF(AH423&gt;2132,(132+AI423)/AJ423,(32+AI423)/AJ423))</f>
        <v>0.705380017079419</v>
      </c>
      <c r="AL423" s="2" t="n">
        <v>763</v>
      </c>
      <c r="AM423" s="3" t="n">
        <v>821</v>
      </c>
      <c r="AN423" s="10" t="n">
        <f aca="false">AM423+AL423</f>
        <v>1584</v>
      </c>
      <c r="AO423" s="3" t="n">
        <f aca="false">IF(AM423=0,0,IF(AL423&gt;2132,(132+AM423)/AN423,(32+AM423)/AN423))</f>
        <v>0.538510101010101</v>
      </c>
      <c r="AP423" s="2" t="n">
        <v>272</v>
      </c>
      <c r="AQ423" s="3" t="n">
        <v>751</v>
      </c>
      <c r="AR423" s="10" t="n">
        <f aca="false">AQ423+AP423</f>
        <v>1023</v>
      </c>
      <c r="AS423" s="3" t="n">
        <f aca="false">IF(AQ423=0,0,IF(AP423&gt;2132,(132+AQ423)/AR423,(32+AQ423)/AR423))</f>
        <v>0.765395894428153</v>
      </c>
      <c r="AT423" s="2" t="n">
        <v>492</v>
      </c>
      <c r="AU423" s="3" t="n">
        <v>801</v>
      </c>
      <c r="AV423" s="10" t="n">
        <f aca="false">AU423+AT423</f>
        <v>1293</v>
      </c>
      <c r="AW423" s="3" t="n">
        <f aca="false">IF(AU423=0,0,IF(AT423&gt;2132,(132+AU423)/AV423,(32+AU423)/AV423))</f>
        <v>0.644238205723125</v>
      </c>
    </row>
    <row r="424" customFormat="false" ht="15" hidden="false" customHeight="false" outlineLevel="0" collapsed="false">
      <c r="A424" s="7" t="n">
        <v>2</v>
      </c>
      <c r="B424" s="2" t="n">
        <v>581</v>
      </c>
      <c r="C424" s="3" t="n">
        <v>1187</v>
      </c>
      <c r="D424" s="10" t="n">
        <f aca="false">C424+B424</f>
        <v>1768</v>
      </c>
      <c r="E424" s="3" t="n">
        <f aca="false">IF(C424=0,0,IF(B424&gt;2132,(132+C424)/D424,(32+C424)/D424))</f>
        <v>0.68947963800905</v>
      </c>
      <c r="F424" s="2" t="n">
        <v>1753</v>
      </c>
      <c r="G424" s="3" t="n">
        <v>0</v>
      </c>
      <c r="H424" s="10" t="n">
        <f aca="false">G424+F424</f>
        <v>1753</v>
      </c>
      <c r="I424" s="3" t="n">
        <f aca="false">IF(G424=0,0,IF(F424&gt;2132,(132+G424)/H424,(32+G424)/H424))</f>
        <v>0</v>
      </c>
      <c r="J424" s="2" t="n">
        <v>1297</v>
      </c>
      <c r="K424" s="3" t="n">
        <v>1147</v>
      </c>
      <c r="L424" s="10" t="n">
        <f aca="false">K424+J424</f>
        <v>2444</v>
      </c>
      <c r="M424" s="3" t="n">
        <f aca="false">IF(K424=0,0,IF(J424&gt;2132,(132+K424)/L424,(32+K424)/L424))</f>
        <v>0.48240589198036</v>
      </c>
      <c r="N424" s="2" t="n">
        <v>634</v>
      </c>
      <c r="O424" s="3" t="n">
        <v>1342</v>
      </c>
      <c r="P424" s="10" t="n">
        <f aca="false">O424+N424</f>
        <v>1976</v>
      </c>
      <c r="Q424" s="3" t="n">
        <f aca="false">IF(O424=0,0,IF(N424&gt;2132,(132+O424)/P424,(32+O424)/P424))</f>
        <v>0.695344129554656</v>
      </c>
      <c r="R424" s="2" t="n">
        <v>3970</v>
      </c>
      <c r="S424" s="3" t="n">
        <v>1347</v>
      </c>
      <c r="T424" s="10" t="n">
        <f aca="false">S424+R424</f>
        <v>5317</v>
      </c>
      <c r="U424" s="3" t="n">
        <f aca="false">IF(S424=0,0,IF(R424&gt;2132,(132+S424)/T424,(32+S424)/T424))</f>
        <v>0.278164378408877</v>
      </c>
      <c r="V424" s="2" t="n">
        <v>2689</v>
      </c>
      <c r="W424" s="3" t="n">
        <v>1346</v>
      </c>
      <c r="X424" s="10" t="n">
        <f aca="false">W424+V424</f>
        <v>4035</v>
      </c>
      <c r="Y424" s="3" t="n">
        <f aca="false">IF(W424=0,0,IF(V424&gt;2132,(132+W424)/X424,(32+W424)/X424))</f>
        <v>0.366294919454771</v>
      </c>
      <c r="Z424" s="2" t="n">
        <v>494</v>
      </c>
      <c r="AA424" s="3" t="n">
        <v>1300</v>
      </c>
      <c r="AB424" s="10" t="n">
        <f aca="false">AA424+Z424</f>
        <v>1794</v>
      </c>
      <c r="AC424" s="3" t="n">
        <f aca="false">IF(AA424=0,0,IF(Z424&gt;2132,(132+AA424)/AB424,(32+AA424)/AB424))</f>
        <v>0.74247491638796</v>
      </c>
      <c r="AD424" s="2" t="n">
        <v>1874</v>
      </c>
      <c r="AE424" s="3" t="n">
        <v>1335</v>
      </c>
      <c r="AF424" s="10" t="n">
        <f aca="false">AE424+AD424</f>
        <v>3209</v>
      </c>
      <c r="AG424" s="3" t="n">
        <f aca="false">IF(AE424=0,0,IF(AD424&gt;2132,(132+AE424)/AF424,(32+AE424)/AF424))</f>
        <v>0.425989404799003</v>
      </c>
      <c r="AH424" s="2" t="n">
        <v>286</v>
      </c>
      <c r="AI424" s="3" t="n">
        <v>788</v>
      </c>
      <c r="AJ424" s="10" t="n">
        <f aca="false">AI424+AH424</f>
        <v>1074</v>
      </c>
      <c r="AK424" s="3" t="n">
        <f aca="false">IF(AI424=0,0,IF(AH424&gt;2132,(132+AI424)/AJ424,(32+AI424)/AJ424))</f>
        <v>0.763500931098696</v>
      </c>
      <c r="AL424" s="2" t="n">
        <v>545</v>
      </c>
      <c r="AM424" s="3" t="n">
        <v>816</v>
      </c>
      <c r="AN424" s="10" t="n">
        <f aca="false">AM424+AL424</f>
        <v>1361</v>
      </c>
      <c r="AO424" s="3" t="n">
        <f aca="false">IF(AM424=0,0,IF(AL424&gt;2132,(132+AM424)/AN424,(32+AM424)/AN424))</f>
        <v>0.623071271124173</v>
      </c>
      <c r="AP424" s="2" t="n">
        <v>265</v>
      </c>
      <c r="AQ424" s="3" t="n">
        <v>752</v>
      </c>
      <c r="AR424" s="10" t="n">
        <f aca="false">AQ424+AP424</f>
        <v>1017</v>
      </c>
      <c r="AS424" s="3" t="n">
        <f aca="false">IF(AQ424=0,0,IF(AP424&gt;2132,(132+AQ424)/AR424,(32+AQ424)/AR424))</f>
        <v>0.770894788593904</v>
      </c>
      <c r="AT424" s="2" t="n">
        <v>453</v>
      </c>
      <c r="AU424" s="3" t="n">
        <v>825</v>
      </c>
      <c r="AV424" s="10" t="n">
        <f aca="false">AU424+AT424</f>
        <v>1278</v>
      </c>
      <c r="AW424" s="3" t="n">
        <f aca="false">IF(AU424=0,0,IF(AT424&gt;2132,(132+AU424)/AV424,(32+AU424)/AV424))</f>
        <v>0.670579029733959</v>
      </c>
    </row>
    <row r="425" customFormat="false" ht="15" hidden="false" customHeight="false" outlineLevel="0" collapsed="false">
      <c r="A425" s="7" t="n">
        <v>3</v>
      </c>
      <c r="B425" s="2" t="n">
        <v>521</v>
      </c>
      <c r="C425" s="3" t="n">
        <v>1110</v>
      </c>
      <c r="D425" s="10" t="n">
        <f aca="false">C425+B425</f>
        <v>1631</v>
      </c>
      <c r="E425" s="3" t="n">
        <f aca="false">IF(C425=0,0,IF(B425&gt;2132,(132+C425)/D425,(32+C425)/D425))</f>
        <v>0.700183936235438</v>
      </c>
      <c r="F425" s="2" t="n">
        <v>1720</v>
      </c>
      <c r="G425" s="3" t="n">
        <v>0</v>
      </c>
      <c r="H425" s="10" t="n">
        <f aca="false">G425+F425</f>
        <v>1720</v>
      </c>
      <c r="I425" s="3" t="n">
        <f aca="false">IF(G425=0,0,IF(F425&gt;2132,(132+G425)/H425,(32+G425)/H425))</f>
        <v>0</v>
      </c>
      <c r="J425" s="2" t="n">
        <v>1212</v>
      </c>
      <c r="K425" s="3" t="n">
        <v>1205</v>
      </c>
      <c r="L425" s="10" t="n">
        <f aca="false">K425+J425</f>
        <v>2417</v>
      </c>
      <c r="M425" s="3" t="n">
        <f aca="false">IF(K425=0,0,IF(J425&gt;2132,(132+K425)/L425,(32+K425)/L425))</f>
        <v>0.51179147703765</v>
      </c>
      <c r="N425" s="2" t="n">
        <v>616</v>
      </c>
      <c r="O425" s="3" t="n">
        <v>1336</v>
      </c>
      <c r="P425" s="10" t="n">
        <f aca="false">O425+N425</f>
        <v>1952</v>
      </c>
      <c r="Q425" s="3" t="n">
        <f aca="false">IF(O425=0,0,IF(N425&gt;2132,(132+O425)/P425,(32+O425)/P425))</f>
        <v>0.700819672131148</v>
      </c>
      <c r="R425" s="2" t="n">
        <v>3559</v>
      </c>
      <c r="S425" s="3" t="n">
        <v>1349</v>
      </c>
      <c r="T425" s="10" t="n">
        <f aca="false">S425+R425</f>
        <v>4908</v>
      </c>
      <c r="U425" s="3" t="n">
        <f aca="false">IF(S425=0,0,IF(R425&gt;2132,(132+S425)/T425,(32+S425)/T425))</f>
        <v>0.301752241238794</v>
      </c>
      <c r="V425" s="2" t="n">
        <v>2587</v>
      </c>
      <c r="W425" s="3" t="n">
        <v>1351</v>
      </c>
      <c r="X425" s="10" t="n">
        <f aca="false">W425+V425</f>
        <v>3938</v>
      </c>
      <c r="Y425" s="3" t="n">
        <f aca="false">IF(W425=0,0,IF(V425&gt;2132,(132+W425)/X425,(32+W425)/X425))</f>
        <v>0.376587100050787</v>
      </c>
      <c r="Z425" s="2" t="n">
        <v>452</v>
      </c>
      <c r="AA425" s="3" t="n">
        <v>1291</v>
      </c>
      <c r="AB425" s="10" t="n">
        <f aca="false">AA425+Z425</f>
        <v>1743</v>
      </c>
      <c r="AC425" s="3" t="n">
        <f aca="false">IF(AA425=0,0,IF(Z425&gt;2132,(132+AA425)/AB425,(32+AA425)/AB425))</f>
        <v>0.759036144578313</v>
      </c>
      <c r="AD425" s="2" t="n">
        <v>1367</v>
      </c>
      <c r="AE425" s="3" t="n">
        <v>1309</v>
      </c>
      <c r="AF425" s="10" t="n">
        <f aca="false">AE425+AD425</f>
        <v>2676</v>
      </c>
      <c r="AG425" s="3" t="n">
        <f aca="false">IF(AE425=0,0,IF(AD425&gt;2132,(132+AE425)/AF425,(32+AE425)/AF425))</f>
        <v>0.501121076233184</v>
      </c>
      <c r="AH425" s="2" t="n">
        <v>296</v>
      </c>
      <c r="AI425" s="3" t="n">
        <v>788</v>
      </c>
      <c r="AJ425" s="10" t="n">
        <f aca="false">AI425+AH425</f>
        <v>1084</v>
      </c>
      <c r="AK425" s="3" t="n">
        <f aca="false">IF(AI425=0,0,IF(AH425&gt;2132,(132+AI425)/AJ425,(32+AI425)/AJ425))</f>
        <v>0.756457564575646</v>
      </c>
      <c r="AL425" s="2" t="n">
        <v>500</v>
      </c>
      <c r="AM425" s="3" t="n">
        <v>787</v>
      </c>
      <c r="AN425" s="10" t="n">
        <f aca="false">AM425+AL425</f>
        <v>1287</v>
      </c>
      <c r="AO425" s="3" t="n">
        <f aca="false">IF(AM425=0,0,IF(AL425&gt;2132,(132+AM425)/AN425,(32+AM425)/AN425))</f>
        <v>0.636363636363636</v>
      </c>
      <c r="AP425" s="2" t="n">
        <v>439</v>
      </c>
      <c r="AQ425" s="3" t="n">
        <v>792</v>
      </c>
      <c r="AR425" s="10" t="n">
        <f aca="false">AQ425+AP425</f>
        <v>1231</v>
      </c>
      <c r="AS425" s="3" t="n">
        <f aca="false">IF(AQ425=0,0,IF(AP425&gt;2132,(132+AQ425)/AR425,(32+AQ425)/AR425))</f>
        <v>0.669374492282697</v>
      </c>
      <c r="AT425" s="2" t="n">
        <v>392</v>
      </c>
      <c r="AU425" s="3" t="n">
        <v>750</v>
      </c>
      <c r="AV425" s="10" t="n">
        <f aca="false">AU425+AT425</f>
        <v>1142</v>
      </c>
      <c r="AW425" s="3" t="n">
        <f aca="false">IF(AU425=0,0,IF(AT425&gt;2132,(132+AU425)/AV425,(32+AU425)/AV425))</f>
        <v>0.68476357267951</v>
      </c>
    </row>
    <row r="426" customFormat="false" ht="15" hidden="false" customHeight="false" outlineLevel="0" collapsed="false">
      <c r="A426" s="7" t="n">
        <v>4</v>
      </c>
      <c r="B426" s="2" t="n">
        <v>506</v>
      </c>
      <c r="C426" s="3" t="n">
        <v>1057</v>
      </c>
      <c r="D426" s="10" t="n">
        <f aca="false">C426+B426</f>
        <v>1563</v>
      </c>
      <c r="E426" s="3" t="n">
        <f aca="false">IF(C426=0,0,IF(B426&gt;2132,(132+C426)/D426,(32+C426)/D426))</f>
        <v>0.696737044145873</v>
      </c>
      <c r="F426" s="2" t="n">
        <v>1687</v>
      </c>
      <c r="G426" s="3" t="n">
        <v>0</v>
      </c>
      <c r="H426" s="10" t="n">
        <f aca="false">G426+F426</f>
        <v>1687</v>
      </c>
      <c r="I426" s="3" t="n">
        <f aca="false">IF(G426=0,0,IF(F426&gt;2132,(132+G426)/H426,(32+G426)/H426))</f>
        <v>0</v>
      </c>
      <c r="J426" s="2" t="n">
        <v>1048</v>
      </c>
      <c r="K426" s="3" t="n">
        <v>1241</v>
      </c>
      <c r="L426" s="10" t="n">
        <f aca="false">K426+J426</f>
        <v>2289</v>
      </c>
      <c r="M426" s="3" t="n">
        <f aca="false">IF(K426=0,0,IF(J426&gt;2132,(132+K426)/L426,(32+K426)/L426))</f>
        <v>0.556138051550896</v>
      </c>
      <c r="N426" s="2" t="n">
        <v>610</v>
      </c>
      <c r="O426" s="3" t="n">
        <v>1335</v>
      </c>
      <c r="P426" s="10" t="n">
        <f aca="false">O426+N426</f>
        <v>1945</v>
      </c>
      <c r="Q426" s="3" t="n">
        <f aca="false">IF(O426=0,0,IF(N426&gt;2132,(132+O426)/P426,(32+O426)/P426))</f>
        <v>0.702827763496144</v>
      </c>
      <c r="R426" s="2" t="n">
        <v>3088</v>
      </c>
      <c r="S426" s="3" t="n">
        <v>1354</v>
      </c>
      <c r="T426" s="10" t="n">
        <f aca="false">S426+R426</f>
        <v>4442</v>
      </c>
      <c r="U426" s="3" t="n">
        <f aca="false">IF(S426=0,0,IF(R426&gt;2132,(132+S426)/T426,(32+S426)/T426))</f>
        <v>0.334533993696533</v>
      </c>
      <c r="V426" s="2" t="n">
        <v>2546</v>
      </c>
      <c r="W426" s="3" t="n">
        <v>1358</v>
      </c>
      <c r="X426" s="10" t="n">
        <f aca="false">W426+V426</f>
        <v>3904</v>
      </c>
      <c r="Y426" s="3" t="n">
        <f aca="false">IF(W426=0,0,IF(V426&gt;2132,(132+W426)/X426,(32+W426)/X426))</f>
        <v>0.381659836065574</v>
      </c>
      <c r="Z426" s="2" t="n">
        <v>559</v>
      </c>
      <c r="AA426" s="3" t="n">
        <v>1307</v>
      </c>
      <c r="AB426" s="10" t="n">
        <f aca="false">AA426+Z426</f>
        <v>1866</v>
      </c>
      <c r="AC426" s="3" t="n">
        <f aca="false">IF(AA426=0,0,IF(Z426&gt;2132,(132+AA426)/AB426,(32+AA426)/AB426))</f>
        <v>0.717577706323687</v>
      </c>
      <c r="AD426" s="2" t="n">
        <v>983</v>
      </c>
      <c r="AE426" s="3" t="n">
        <v>1294</v>
      </c>
      <c r="AF426" s="10" t="n">
        <f aca="false">AE426+AD426</f>
        <v>2277</v>
      </c>
      <c r="AG426" s="3" t="n">
        <f aca="false">IF(AE426=0,0,IF(AD426&gt;2132,(132+AE426)/AF426,(32+AE426)/AF426))</f>
        <v>0.582345191040843</v>
      </c>
      <c r="AH426" s="2" t="n">
        <v>385</v>
      </c>
      <c r="AI426" s="3" t="n">
        <v>794</v>
      </c>
      <c r="AJ426" s="10" t="n">
        <f aca="false">AI426+AH426</f>
        <v>1179</v>
      </c>
      <c r="AK426" s="3" t="n">
        <f aca="false">IF(AI426=0,0,IF(AH426&gt;2132,(132+AI426)/AJ426,(32+AI426)/AJ426))</f>
        <v>0.700593723494487</v>
      </c>
      <c r="AL426" s="2" t="n">
        <v>683</v>
      </c>
      <c r="AM426" s="3" t="n">
        <v>800</v>
      </c>
      <c r="AN426" s="10" t="n">
        <f aca="false">AM426+AL426</f>
        <v>1483</v>
      </c>
      <c r="AO426" s="3" t="n">
        <f aca="false">IF(AM426=0,0,IF(AL426&gt;2132,(132+AM426)/AN426,(32+AM426)/AN426))</f>
        <v>0.561024949426837</v>
      </c>
      <c r="AP426" s="2" t="n">
        <v>503</v>
      </c>
      <c r="AQ426" s="3" t="n">
        <v>860</v>
      </c>
      <c r="AR426" s="10" t="n">
        <f aca="false">AQ426+AP426</f>
        <v>1363</v>
      </c>
      <c r="AS426" s="3" t="n">
        <f aca="false">IF(AQ426=0,0,IF(AP426&gt;2132,(132+AQ426)/AR426,(32+AQ426)/AR426))</f>
        <v>0.65443873807777</v>
      </c>
      <c r="AT426" s="2" t="n">
        <v>435</v>
      </c>
      <c r="AU426" s="3" t="n">
        <v>741</v>
      </c>
      <c r="AV426" s="10" t="n">
        <f aca="false">AU426+AT426</f>
        <v>1176</v>
      </c>
      <c r="AW426" s="3" t="n">
        <f aca="false">IF(AU426=0,0,IF(AT426&gt;2132,(132+AU426)/AV426,(32+AU426)/AV426))</f>
        <v>0.657312925170068</v>
      </c>
    </row>
    <row r="427" customFormat="false" ht="15" hidden="false" customHeight="false" outlineLevel="0" collapsed="false">
      <c r="A427" s="7" t="n">
        <v>5</v>
      </c>
      <c r="B427" s="2" t="n">
        <v>502</v>
      </c>
      <c r="C427" s="3" t="n">
        <v>1014</v>
      </c>
      <c r="D427" s="10" t="n">
        <f aca="false">C427+B427</f>
        <v>1516</v>
      </c>
      <c r="E427" s="3" t="n">
        <f aca="false">IF(C427=0,0,IF(B427&gt;2132,(132+C427)/D427,(32+C427)/D427))</f>
        <v>0.689973614775726</v>
      </c>
      <c r="F427" s="2" t="n">
        <v>1775</v>
      </c>
      <c r="G427" s="3" t="n">
        <v>0</v>
      </c>
      <c r="H427" s="10" t="n">
        <f aca="false">G427+F427</f>
        <v>1775</v>
      </c>
      <c r="I427" s="3" t="n">
        <f aca="false">IF(G427=0,0,IF(F427&gt;2132,(132+G427)/H427,(32+G427)/H427))</f>
        <v>0</v>
      </c>
      <c r="J427" s="2" t="n">
        <v>1115</v>
      </c>
      <c r="K427" s="3" t="n">
        <v>1288</v>
      </c>
      <c r="L427" s="10" t="n">
        <f aca="false">K427+J427</f>
        <v>2403</v>
      </c>
      <c r="M427" s="3" t="n">
        <f aca="false">IF(K427=0,0,IF(J427&gt;2132,(132+K427)/L427,(32+K427)/L427))</f>
        <v>0.549313358302122</v>
      </c>
      <c r="N427" s="2" t="n">
        <v>610</v>
      </c>
      <c r="O427" s="3" t="n">
        <v>1343</v>
      </c>
      <c r="P427" s="10" t="n">
        <f aca="false">O427+N427</f>
        <v>1953</v>
      </c>
      <c r="Q427" s="3" t="n">
        <f aca="false">IF(O427=0,0,IF(N427&gt;2132,(132+O427)/P427,(32+O427)/P427))</f>
        <v>0.704045058883769</v>
      </c>
      <c r="R427" s="2" t="n">
        <v>2699</v>
      </c>
      <c r="S427" s="3" t="n">
        <v>1346</v>
      </c>
      <c r="T427" s="10" t="n">
        <f aca="false">S427+R427</f>
        <v>4045</v>
      </c>
      <c r="U427" s="3" t="n">
        <f aca="false">IF(S427=0,0,IF(R427&gt;2132,(132+S427)/T427,(32+S427)/T427))</f>
        <v>0.365389369592089</v>
      </c>
      <c r="V427" s="2" t="n">
        <v>2609</v>
      </c>
      <c r="W427" s="3" t="n">
        <v>1358</v>
      </c>
      <c r="X427" s="10" t="n">
        <f aca="false">W427+V427</f>
        <v>3967</v>
      </c>
      <c r="Y427" s="3" t="n">
        <f aca="false">IF(W427=0,0,IF(V427&gt;2132,(132+W427)/X427,(32+W427)/X427))</f>
        <v>0.375598689185783</v>
      </c>
      <c r="Z427" s="2" t="n">
        <v>751</v>
      </c>
      <c r="AA427" s="3" t="n">
        <v>1331</v>
      </c>
      <c r="AB427" s="10" t="n">
        <f aca="false">AA427+Z427</f>
        <v>2082</v>
      </c>
      <c r="AC427" s="3" t="n">
        <f aca="false">IF(AA427=0,0,IF(Z427&gt;2132,(132+AA427)/AB427,(32+AA427)/AB427))</f>
        <v>0.654658981748319</v>
      </c>
      <c r="AD427" s="2" t="n">
        <v>734</v>
      </c>
      <c r="AE427" s="3" t="n">
        <v>1263</v>
      </c>
      <c r="AF427" s="10" t="n">
        <f aca="false">AE427+AD427</f>
        <v>1997</v>
      </c>
      <c r="AG427" s="3" t="n">
        <f aca="false">IF(AE427=0,0,IF(AD427&gt;2132,(132+AE427)/AF427,(32+AE427)/AF427))</f>
        <v>0.648472709063595</v>
      </c>
      <c r="AH427" s="2" t="n">
        <v>444</v>
      </c>
      <c r="AI427" s="3" t="n">
        <v>790</v>
      </c>
      <c r="AJ427" s="10" t="n">
        <f aca="false">AI427+AH427</f>
        <v>1234</v>
      </c>
      <c r="AK427" s="3" t="n">
        <f aca="false">IF(AI427=0,0,IF(AH427&gt;2132,(132+AI427)/AJ427,(32+AI427)/AJ427))</f>
        <v>0.66612641815235</v>
      </c>
      <c r="AL427" s="2" t="n">
        <v>708</v>
      </c>
      <c r="AM427" s="3" t="n">
        <v>802</v>
      </c>
      <c r="AN427" s="10" t="n">
        <f aca="false">AM427+AL427</f>
        <v>1510</v>
      </c>
      <c r="AO427" s="3" t="n">
        <f aca="false">IF(AM427=0,0,IF(AL427&gt;2132,(132+AM427)/AN427,(32+AM427)/AN427))</f>
        <v>0.552317880794702</v>
      </c>
      <c r="AP427" s="2" t="n">
        <v>417</v>
      </c>
      <c r="AQ427" s="3" t="n">
        <v>840</v>
      </c>
      <c r="AR427" s="10" t="n">
        <f aca="false">AQ427+AP427</f>
        <v>1257</v>
      </c>
      <c r="AS427" s="3" t="n">
        <f aca="false">IF(AQ427=0,0,IF(AP427&gt;2132,(132+AQ427)/AR427,(32+AQ427)/AR427))</f>
        <v>0.693715194908512</v>
      </c>
      <c r="AT427" s="2" t="n">
        <v>456</v>
      </c>
      <c r="AU427" s="3" t="n">
        <v>804</v>
      </c>
      <c r="AV427" s="10" t="n">
        <f aca="false">AU427+AT427</f>
        <v>1260</v>
      </c>
      <c r="AW427" s="3" t="n">
        <f aca="false">IF(AU427=0,0,IF(AT427&gt;2132,(132+AU427)/AV427,(32+AU427)/AV427))</f>
        <v>0.663492063492064</v>
      </c>
    </row>
    <row r="428" customFormat="false" ht="15" hidden="false" customHeight="false" outlineLevel="0" collapsed="false">
      <c r="A428" s="7" t="n">
        <v>6</v>
      </c>
      <c r="B428" s="2" t="n">
        <v>517</v>
      </c>
      <c r="C428" s="3" t="n">
        <v>1023</v>
      </c>
      <c r="D428" s="10" t="n">
        <f aca="false">C428+B428</f>
        <v>1540</v>
      </c>
      <c r="E428" s="3" t="n">
        <f aca="false">IF(C428=0,0,IF(B428&gt;2132,(132+C428)/D428,(32+C428)/D428))</f>
        <v>0.685064935064935</v>
      </c>
      <c r="F428" s="2" t="n">
        <v>1812</v>
      </c>
      <c r="G428" s="3" t="n">
        <v>0</v>
      </c>
      <c r="H428" s="10" t="n">
        <f aca="false">G428+F428</f>
        <v>1812</v>
      </c>
      <c r="I428" s="3" t="n">
        <f aca="false">IF(G428=0,0,IF(F428&gt;2132,(132+G428)/H428,(32+G428)/H428))</f>
        <v>0</v>
      </c>
      <c r="J428" s="2" t="n">
        <v>1179</v>
      </c>
      <c r="K428" s="3" t="n">
        <v>1311</v>
      </c>
      <c r="L428" s="10" t="n">
        <f aca="false">K428+J428</f>
        <v>2490</v>
      </c>
      <c r="M428" s="3" t="n">
        <f aca="false">IF(K428=0,0,IF(J428&gt;2132,(132+K428)/L428,(32+K428)/L428))</f>
        <v>0.539357429718876</v>
      </c>
      <c r="N428" s="2" t="n">
        <v>616</v>
      </c>
      <c r="O428" s="3" t="n">
        <v>1345</v>
      </c>
      <c r="P428" s="10" t="n">
        <f aca="false">O428+N428</f>
        <v>1961</v>
      </c>
      <c r="Q428" s="3" t="n">
        <f aca="false">IF(O428=0,0,IF(N428&gt;2132,(132+O428)/P428,(32+O428)/P428))</f>
        <v>0.702192758796532</v>
      </c>
      <c r="R428" s="2" t="n">
        <v>2345</v>
      </c>
      <c r="S428" s="3" t="n">
        <v>1348</v>
      </c>
      <c r="T428" s="10" t="n">
        <f aca="false">S428+R428</f>
        <v>3693</v>
      </c>
      <c r="U428" s="3" t="n">
        <f aca="false">IF(S428=0,0,IF(R428&gt;2132,(132+S428)/T428,(32+S428)/T428))</f>
        <v>0.400758191172489</v>
      </c>
      <c r="V428" s="2" t="n">
        <v>2748</v>
      </c>
      <c r="W428" s="3" t="n">
        <v>1352</v>
      </c>
      <c r="X428" s="10" t="n">
        <f aca="false">W428+V428</f>
        <v>4100</v>
      </c>
      <c r="Y428" s="3" t="n">
        <f aca="false">IF(W428=0,0,IF(V428&gt;2132,(132+W428)/X428,(32+W428)/X428))</f>
        <v>0.361951219512195</v>
      </c>
      <c r="Z428" s="2" t="n">
        <v>734</v>
      </c>
      <c r="AA428" s="3" t="n">
        <v>1311</v>
      </c>
      <c r="AB428" s="10" t="n">
        <f aca="false">AA428+Z428</f>
        <v>2045</v>
      </c>
      <c r="AC428" s="3" t="n">
        <f aca="false">IF(AA428=0,0,IF(Z428&gt;2132,(132+AA428)/AB428,(32+AA428)/AB428))</f>
        <v>0.656723716381418</v>
      </c>
      <c r="AD428" s="2" t="n">
        <v>597</v>
      </c>
      <c r="AE428" s="3" t="n">
        <v>1224</v>
      </c>
      <c r="AF428" s="10" t="n">
        <f aca="false">AE428+AD428</f>
        <v>1821</v>
      </c>
      <c r="AG428" s="3" t="n">
        <f aca="false">IF(AE428=0,0,IF(AD428&gt;2132,(132+AE428)/AF428,(32+AE428)/AF428))</f>
        <v>0.689730917078528</v>
      </c>
      <c r="AH428" s="2" t="n">
        <v>454</v>
      </c>
      <c r="AI428" s="3" t="n">
        <v>785</v>
      </c>
      <c r="AJ428" s="10" t="n">
        <f aca="false">AI428+AH428</f>
        <v>1239</v>
      </c>
      <c r="AK428" s="3" t="n">
        <f aca="false">IF(AI428=0,0,IF(AH428&gt;2132,(132+AI428)/AJ428,(32+AI428)/AJ428))</f>
        <v>0.659402744148507</v>
      </c>
      <c r="AL428" s="2" t="n">
        <v>728</v>
      </c>
      <c r="AM428" s="3" t="n">
        <v>853</v>
      </c>
      <c r="AN428" s="10" t="n">
        <f aca="false">AM428+AL428</f>
        <v>1581</v>
      </c>
      <c r="AO428" s="3" t="n">
        <f aca="false">IF(AM428=0,0,IF(AL428&gt;2132,(132+AM428)/AN428,(32+AM428)/AN428))</f>
        <v>0.55977229601518</v>
      </c>
      <c r="AP428" s="2" t="n">
        <v>379</v>
      </c>
      <c r="AQ428" s="3" t="n">
        <v>787</v>
      </c>
      <c r="AR428" s="10" t="n">
        <f aca="false">AQ428+AP428</f>
        <v>1166</v>
      </c>
      <c r="AS428" s="3" t="n">
        <f aca="false">IF(AQ428=0,0,IF(AP428&gt;2132,(132+AQ428)/AR428,(32+AQ428)/AR428))</f>
        <v>0.702401372212693</v>
      </c>
      <c r="AT428" s="2" t="n">
        <v>468</v>
      </c>
      <c r="AU428" s="3" t="n">
        <v>837</v>
      </c>
      <c r="AV428" s="10" t="n">
        <f aca="false">AU428+AT428</f>
        <v>1305</v>
      </c>
      <c r="AW428" s="3" t="n">
        <f aca="false">IF(AU428=0,0,IF(AT428&gt;2132,(132+AU428)/AV428,(32+AU428)/AV428))</f>
        <v>0.665900383141763</v>
      </c>
    </row>
    <row r="429" customFormat="false" ht="15" hidden="false" customHeight="false" outlineLevel="0" collapsed="false">
      <c r="A429" s="7" t="n">
        <v>7</v>
      </c>
      <c r="B429" s="2" t="n">
        <v>583</v>
      </c>
      <c r="C429" s="3" t="n">
        <v>1019</v>
      </c>
      <c r="D429" s="10" t="n">
        <f aca="false">C429+B429</f>
        <v>1602</v>
      </c>
      <c r="E429" s="3" t="n">
        <f aca="false">IF(C429=0,0,IF(B429&gt;2132,(132+C429)/D429,(32+C429)/D429))</f>
        <v>0.65605493133583</v>
      </c>
      <c r="F429" s="2" t="n">
        <v>2125</v>
      </c>
      <c r="G429" s="3" t="n">
        <v>0</v>
      </c>
      <c r="H429" s="10" t="n">
        <f aca="false">G429+F429</f>
        <v>2125</v>
      </c>
      <c r="I429" s="3" t="n">
        <f aca="false">IF(G429=0,0,IF(F429&gt;2132,(132+G429)/H429,(32+G429)/H429))</f>
        <v>0</v>
      </c>
      <c r="J429" s="2" t="n">
        <v>1950</v>
      </c>
      <c r="K429" s="3" t="n">
        <v>1320</v>
      </c>
      <c r="L429" s="10" t="n">
        <f aca="false">K429+J429</f>
        <v>3270</v>
      </c>
      <c r="M429" s="3" t="n">
        <f aca="false">IF(K429=0,0,IF(J429&gt;2132,(132+K429)/L429,(32+K429)/L429))</f>
        <v>0.413455657492355</v>
      </c>
      <c r="N429" s="2" t="n">
        <v>580</v>
      </c>
      <c r="O429" s="3" t="n">
        <v>1339</v>
      </c>
      <c r="P429" s="10" t="n">
        <f aca="false">O429+N429</f>
        <v>1919</v>
      </c>
      <c r="Q429" s="3" t="n">
        <f aca="false">IF(O429=0,0,IF(N429&gt;2132,(132+O429)/P429,(32+O429)/P429))</f>
        <v>0.714434601354872</v>
      </c>
      <c r="R429" s="2" t="n">
        <v>2081</v>
      </c>
      <c r="S429" s="3" t="n">
        <v>1363</v>
      </c>
      <c r="T429" s="10" t="n">
        <f aca="false">S429+R429</f>
        <v>3444</v>
      </c>
      <c r="U429" s="3" t="n">
        <f aca="false">IF(S429=0,0,IF(R429&gt;2132,(132+S429)/T429,(32+S429)/T429))</f>
        <v>0.405052264808362</v>
      </c>
      <c r="V429" s="2" t="n">
        <v>2782</v>
      </c>
      <c r="W429" s="3" t="n">
        <v>1346</v>
      </c>
      <c r="X429" s="10" t="n">
        <f aca="false">W429+V429</f>
        <v>4128</v>
      </c>
      <c r="Y429" s="3" t="n">
        <f aca="false">IF(W429=0,0,IF(V429&gt;2132,(132+W429)/X429,(32+W429)/X429))</f>
        <v>0.358042635658915</v>
      </c>
      <c r="Z429" s="2" t="n">
        <v>510</v>
      </c>
      <c r="AA429" s="3" t="n">
        <v>1250</v>
      </c>
      <c r="AB429" s="10" t="n">
        <f aca="false">AA429+Z429</f>
        <v>1760</v>
      </c>
      <c r="AC429" s="3" t="n">
        <f aca="false">IF(AA429=0,0,IF(Z429&gt;2132,(132+AA429)/AB429,(32+AA429)/AB429))</f>
        <v>0.728409090909091</v>
      </c>
      <c r="AD429" s="2" t="n">
        <v>559</v>
      </c>
      <c r="AE429" s="3" t="n">
        <v>1194</v>
      </c>
      <c r="AF429" s="10" t="n">
        <f aca="false">AE429+AD429</f>
        <v>1753</v>
      </c>
      <c r="AG429" s="3" t="n">
        <f aca="false">IF(AE429=0,0,IF(AD429&gt;2132,(132+AE429)/AF429,(32+AE429)/AF429))</f>
        <v>0.69937250427838</v>
      </c>
      <c r="AH429" s="2" t="n">
        <v>374</v>
      </c>
      <c r="AI429" s="3" t="n">
        <v>790</v>
      </c>
      <c r="AJ429" s="10" t="n">
        <f aca="false">AI429+AH429</f>
        <v>1164</v>
      </c>
      <c r="AK429" s="3" t="n">
        <f aca="false">IF(AI429=0,0,IF(AH429&gt;2132,(132+AI429)/AJ429,(32+AI429)/AJ429))</f>
        <v>0.706185567010309</v>
      </c>
      <c r="AL429" s="2" t="n">
        <v>621</v>
      </c>
      <c r="AM429" s="3" t="n">
        <v>924</v>
      </c>
      <c r="AN429" s="10" t="n">
        <f aca="false">AM429+AL429</f>
        <v>1545</v>
      </c>
      <c r="AO429" s="3" t="n">
        <f aca="false">IF(AM429=0,0,IF(AL429&gt;2132,(132+AM429)/AN429,(32+AM429)/AN429))</f>
        <v>0.618770226537217</v>
      </c>
      <c r="AP429" s="2" t="n">
        <v>329</v>
      </c>
      <c r="AQ429" s="3" t="n">
        <v>786</v>
      </c>
      <c r="AR429" s="10" t="n">
        <f aca="false">AQ429+AP429</f>
        <v>1115</v>
      </c>
      <c r="AS429" s="3" t="n">
        <f aca="false">IF(AQ429=0,0,IF(AP429&gt;2132,(132+AQ429)/AR429,(32+AQ429)/AR429))</f>
        <v>0.733632286995516</v>
      </c>
      <c r="AT429" s="2" t="n">
        <v>443</v>
      </c>
      <c r="AU429" s="3" t="n">
        <v>843</v>
      </c>
      <c r="AV429" s="10" t="n">
        <f aca="false">AU429+AT429</f>
        <v>1286</v>
      </c>
      <c r="AW429" s="3" t="n">
        <f aca="false">IF(AU429=0,0,IF(AT429&gt;2132,(132+AU429)/AV429,(32+AU429)/AV429))</f>
        <v>0.680404354587869</v>
      </c>
    </row>
    <row r="430" customFormat="false" ht="15" hidden="false" customHeight="false" outlineLevel="0" collapsed="false">
      <c r="A430" s="7" t="n">
        <v>8</v>
      </c>
      <c r="B430" s="2" t="n">
        <v>590</v>
      </c>
      <c r="C430" s="3" t="n">
        <v>1028</v>
      </c>
      <c r="D430" s="10" t="n">
        <f aca="false">C430+B430</f>
        <v>1618</v>
      </c>
      <c r="E430" s="3" t="n">
        <f aca="false">IF(C430=0,0,IF(B430&gt;2132,(132+C430)/D430,(32+C430)/D430))</f>
        <v>0.65512978986403</v>
      </c>
      <c r="F430" s="2" t="n">
        <v>2050</v>
      </c>
      <c r="G430" s="3" t="n">
        <v>0</v>
      </c>
      <c r="H430" s="10" t="n">
        <f aca="false">G430+F430</f>
        <v>2050</v>
      </c>
      <c r="I430" s="3" t="n">
        <f aca="false">IF(G430=0,0,IF(F430&gt;2132,(132+G430)/H430,(32+G430)/H430))</f>
        <v>0</v>
      </c>
      <c r="J430" s="2" t="n">
        <v>2760</v>
      </c>
      <c r="K430" s="3" t="n">
        <v>1324</v>
      </c>
      <c r="L430" s="10" t="n">
        <f aca="false">K430+J430</f>
        <v>4084</v>
      </c>
      <c r="M430" s="3" t="n">
        <f aca="false">IF(K430=0,0,IF(J430&gt;2132,(132+K430)/L430,(32+K430)/L430))</f>
        <v>0.356513222331048</v>
      </c>
      <c r="N430" s="2" t="n">
        <v>541</v>
      </c>
      <c r="O430" s="3" t="n">
        <v>1328</v>
      </c>
      <c r="P430" s="10" t="n">
        <f aca="false">O430+N430</f>
        <v>1869</v>
      </c>
      <c r="Q430" s="3" t="n">
        <f aca="false">IF(O430=0,0,IF(N430&gt;2132,(132+O430)/P430,(32+O430)/P430))</f>
        <v>0.727661851257357</v>
      </c>
      <c r="R430" s="2" t="n">
        <v>1871</v>
      </c>
      <c r="S430" s="3" t="n">
        <v>1360</v>
      </c>
      <c r="T430" s="10" t="n">
        <f aca="false">S430+R430</f>
        <v>3231</v>
      </c>
      <c r="U430" s="3" t="n">
        <f aca="false">IF(S430=0,0,IF(R430&gt;2132,(132+S430)/T430,(32+S430)/T430))</f>
        <v>0.430826369545033</v>
      </c>
      <c r="V430" s="2" t="n">
        <v>2725</v>
      </c>
      <c r="W430" s="3" t="n">
        <v>1340</v>
      </c>
      <c r="X430" s="10" t="n">
        <f aca="false">W430+V430</f>
        <v>4065</v>
      </c>
      <c r="Y430" s="3" t="n">
        <f aca="false">IF(W430=0,0,IF(V430&gt;2132,(132+W430)/X430,(32+W430)/X430))</f>
        <v>0.362115621156212</v>
      </c>
      <c r="Z430" s="2" t="n">
        <v>404</v>
      </c>
      <c r="AA430" s="3" t="n">
        <v>1039</v>
      </c>
      <c r="AB430" s="10" t="n">
        <f aca="false">AA430+Z430</f>
        <v>1443</v>
      </c>
      <c r="AC430" s="3" t="n">
        <f aca="false">IF(AA430=0,0,IF(Z430&gt;2132,(132+AA430)/AB430,(32+AA430)/AB430))</f>
        <v>0.742203742203742</v>
      </c>
      <c r="AD430" s="2" t="n">
        <v>618</v>
      </c>
      <c r="AE430" s="3" t="n">
        <v>1192</v>
      </c>
      <c r="AF430" s="10" t="n">
        <f aca="false">AE430+AD430</f>
        <v>1810</v>
      </c>
      <c r="AG430" s="3" t="n">
        <f aca="false">IF(AE430=0,0,IF(AD430&gt;2132,(132+AE430)/AF430,(32+AE430)/AF430))</f>
        <v>0.676243093922652</v>
      </c>
      <c r="AH430" s="2" t="n">
        <v>380</v>
      </c>
      <c r="AI430" s="3" t="n">
        <v>819</v>
      </c>
      <c r="AJ430" s="10" t="n">
        <f aca="false">AI430+AH430</f>
        <v>1199</v>
      </c>
      <c r="AK430" s="3" t="n">
        <f aca="false">IF(AI430=0,0,IF(AH430&gt;2132,(132+AI430)/AJ430,(32+AI430)/AJ430))</f>
        <v>0.70975813177648</v>
      </c>
      <c r="AL430" s="2" t="n">
        <v>466</v>
      </c>
      <c r="AM430" s="3" t="n">
        <v>971</v>
      </c>
      <c r="AN430" s="10" t="n">
        <f aca="false">AM430+AL430</f>
        <v>1437</v>
      </c>
      <c r="AO430" s="3" t="n">
        <f aca="false">IF(AM430=0,0,IF(AL430&gt;2132,(132+AM430)/AN430,(32+AM430)/AN430))</f>
        <v>0.697981906750174</v>
      </c>
      <c r="AP430" s="2" t="n">
        <v>366</v>
      </c>
      <c r="AQ430" s="3" t="n">
        <v>792</v>
      </c>
      <c r="AR430" s="10" t="n">
        <f aca="false">AQ430+AP430</f>
        <v>1158</v>
      </c>
      <c r="AS430" s="3" t="n">
        <f aca="false">IF(AQ430=0,0,IF(AP430&gt;2132,(132+AQ430)/AR430,(32+AQ430)/AR430))</f>
        <v>0.711571675302245</v>
      </c>
      <c r="AT430" s="2" t="n">
        <v>473</v>
      </c>
      <c r="AU430" s="3" t="n">
        <v>872</v>
      </c>
      <c r="AV430" s="10" t="n">
        <f aca="false">AU430+AT430</f>
        <v>1345</v>
      </c>
      <c r="AW430" s="3" t="n">
        <f aca="false">IF(AU430=0,0,IF(AT430&gt;2132,(132+AU430)/AV430,(32+AU430)/AV430))</f>
        <v>0.672118959107807</v>
      </c>
    </row>
    <row r="431" customFormat="false" ht="15" hidden="false" customHeight="false" outlineLevel="0" collapsed="false">
      <c r="A431" s="7" t="n">
        <v>9</v>
      </c>
      <c r="B431" s="2" t="n">
        <v>585</v>
      </c>
      <c r="C431" s="3" t="n">
        <v>1014</v>
      </c>
      <c r="D431" s="10" t="n">
        <f aca="false">C431+B431</f>
        <v>1599</v>
      </c>
      <c r="E431" s="3" t="n">
        <f aca="false">IF(C431=0,0,IF(B431&gt;2132,(132+C431)/D431,(32+C431)/D431))</f>
        <v>0.654158849280801</v>
      </c>
      <c r="F431" s="2" t="n">
        <v>1913</v>
      </c>
      <c r="G431" s="3" t="n">
        <v>0</v>
      </c>
      <c r="H431" s="10" t="n">
        <f aca="false">G431+F431</f>
        <v>1913</v>
      </c>
      <c r="I431" s="3" t="n">
        <f aca="false">IF(G431=0,0,IF(F431&gt;2132,(132+G431)/H431,(32+G431)/H431))</f>
        <v>0</v>
      </c>
      <c r="J431" s="2" t="n">
        <v>2438</v>
      </c>
      <c r="K431" s="3" t="n">
        <v>1323</v>
      </c>
      <c r="L431" s="10" t="n">
        <f aca="false">K431+J431</f>
        <v>3761</v>
      </c>
      <c r="M431" s="3" t="n">
        <f aca="false">IF(K431=0,0,IF(J431&gt;2132,(132+K431)/L431,(32+K431)/L431))</f>
        <v>0.386865195426748</v>
      </c>
      <c r="N431" s="2" t="n">
        <v>470</v>
      </c>
      <c r="O431" s="3" t="n">
        <v>1306</v>
      </c>
      <c r="P431" s="10" t="n">
        <f aca="false">O431+N431</f>
        <v>1776</v>
      </c>
      <c r="Q431" s="3" t="n">
        <f aca="false">IF(O431=0,0,IF(N431&gt;2132,(132+O431)/P431,(32+O431)/P431))</f>
        <v>0.753378378378378</v>
      </c>
      <c r="R431" s="2" t="n">
        <v>1787</v>
      </c>
      <c r="S431" s="3" t="n">
        <v>1352</v>
      </c>
      <c r="T431" s="10" t="n">
        <f aca="false">S431+R431</f>
        <v>3139</v>
      </c>
      <c r="U431" s="3" t="n">
        <f aca="false">IF(S431=0,0,IF(R431&gt;2132,(132+S431)/T431,(32+S431)/T431))</f>
        <v>0.440904746734629</v>
      </c>
      <c r="V431" s="2" t="n">
        <v>2609</v>
      </c>
      <c r="W431" s="3" t="n">
        <v>1339</v>
      </c>
      <c r="X431" s="10" t="n">
        <f aca="false">W431+V431</f>
        <v>3948</v>
      </c>
      <c r="Y431" s="3" t="n">
        <f aca="false">IF(W431=0,0,IF(V431&gt;2132,(132+W431)/X431,(32+W431)/X431))</f>
        <v>0.372593718338399</v>
      </c>
      <c r="Z431" s="2" t="n">
        <v>517</v>
      </c>
      <c r="AA431" s="3" t="n">
        <v>952</v>
      </c>
      <c r="AB431" s="10" t="n">
        <f aca="false">AA431+Z431</f>
        <v>1469</v>
      </c>
      <c r="AC431" s="3" t="n">
        <f aca="false">IF(AA431=0,0,IF(Z431&gt;2132,(132+AA431)/AB431,(32+AA431)/AB431))</f>
        <v>0.669843430905378</v>
      </c>
      <c r="AD431" s="2" t="n">
        <v>614</v>
      </c>
      <c r="AE431" s="3" t="n">
        <v>1204</v>
      </c>
      <c r="AF431" s="10" t="n">
        <f aca="false">AE431+AD431</f>
        <v>1818</v>
      </c>
      <c r="AG431" s="3" t="n">
        <f aca="false">IF(AE431=0,0,IF(AD431&gt;2132,(132+AE431)/AF431,(32+AE431)/AF431))</f>
        <v>0.67986798679868</v>
      </c>
      <c r="AH431" s="2" t="n">
        <v>431</v>
      </c>
      <c r="AI431" s="3" t="n">
        <v>838</v>
      </c>
      <c r="AJ431" s="10" t="n">
        <f aca="false">AI431+AH431</f>
        <v>1269</v>
      </c>
      <c r="AK431" s="3" t="n">
        <f aca="false">IF(AI431=0,0,IF(AH431&gt;2132,(132+AI431)/AJ431,(32+AI431)/AJ431))</f>
        <v>0.685579196217494</v>
      </c>
      <c r="AL431" s="2" t="n">
        <v>423</v>
      </c>
      <c r="AM431" s="3" t="n">
        <v>858</v>
      </c>
      <c r="AN431" s="10" t="n">
        <f aca="false">AM431+AL431</f>
        <v>1281</v>
      </c>
      <c r="AO431" s="3" t="n">
        <f aca="false">IF(AM431=0,0,IF(AL431&gt;2132,(132+AM431)/AN431,(32+AM431)/AN431))</f>
        <v>0.694769711163154</v>
      </c>
      <c r="AP431" s="2" t="n">
        <v>459</v>
      </c>
      <c r="AQ431" s="3" t="n">
        <v>839</v>
      </c>
      <c r="AR431" s="10" t="n">
        <f aca="false">AQ431+AP431</f>
        <v>1298</v>
      </c>
      <c r="AS431" s="3" t="n">
        <f aca="false">IF(AQ431=0,0,IF(AP431&gt;2132,(132+AQ431)/AR431,(32+AQ431)/AR431))</f>
        <v>0.671032357473036</v>
      </c>
      <c r="AT431" s="2" t="n">
        <v>426</v>
      </c>
      <c r="AU431" s="3" t="n">
        <v>885</v>
      </c>
      <c r="AV431" s="10" t="n">
        <f aca="false">AU431+AT431</f>
        <v>1311</v>
      </c>
      <c r="AW431" s="3" t="n">
        <f aca="false">IF(AU431=0,0,IF(AT431&gt;2132,(132+AU431)/AV431,(32+AU431)/AV431))</f>
        <v>0.699466056445461</v>
      </c>
    </row>
    <row r="432" customFormat="false" ht="15" hidden="false" customHeight="false" outlineLevel="0" collapsed="false">
      <c r="A432" s="7" t="n">
        <v>10</v>
      </c>
      <c r="B432" s="2" t="n">
        <v>597</v>
      </c>
      <c r="C432" s="3" t="n">
        <v>1002</v>
      </c>
      <c r="D432" s="10" t="n">
        <f aca="false">C432+B432</f>
        <v>1599</v>
      </c>
      <c r="E432" s="3" t="n">
        <f aca="false">IF(C432=0,0,IF(B432&gt;2132,(132+C432)/D432,(32+C432)/D432))</f>
        <v>0.646654158849281</v>
      </c>
      <c r="F432" s="2" t="n">
        <v>1888</v>
      </c>
      <c r="G432" s="3" t="n">
        <v>0</v>
      </c>
      <c r="H432" s="10" t="n">
        <f aca="false">G432+F432</f>
        <v>1888</v>
      </c>
      <c r="I432" s="3" t="n">
        <f aca="false">IF(G432=0,0,IF(F432&gt;2132,(132+G432)/H432,(32+G432)/H432))</f>
        <v>0</v>
      </c>
      <c r="J432" s="2" t="n">
        <v>2370</v>
      </c>
      <c r="K432" s="3" t="n">
        <v>1319</v>
      </c>
      <c r="L432" s="10" t="n">
        <f aca="false">K432+J432</f>
        <v>3689</v>
      </c>
      <c r="M432" s="3" t="n">
        <f aca="false">IF(K432=0,0,IF(J432&gt;2132,(132+K432)/L432,(32+K432)/L432))</f>
        <v>0.393331526158851</v>
      </c>
      <c r="N432" s="2" t="n">
        <v>461</v>
      </c>
      <c r="O432" s="3" t="n">
        <v>1305</v>
      </c>
      <c r="P432" s="10" t="n">
        <f aca="false">O432+N432</f>
        <v>1766</v>
      </c>
      <c r="Q432" s="3" t="n">
        <f aca="false">IF(O432=0,0,IF(N432&gt;2132,(132+O432)/P432,(32+O432)/P432))</f>
        <v>0.757078142695357</v>
      </c>
      <c r="R432" s="2" t="n">
        <v>1635</v>
      </c>
      <c r="S432" s="3" t="n">
        <v>1362</v>
      </c>
      <c r="T432" s="10" t="n">
        <f aca="false">S432+R432</f>
        <v>2997</v>
      </c>
      <c r="U432" s="3" t="n">
        <f aca="false">IF(S432=0,0,IF(R432&gt;2132,(132+S432)/T432,(32+S432)/T432))</f>
        <v>0.465131798465132</v>
      </c>
      <c r="V432" s="2" t="n">
        <v>2277</v>
      </c>
      <c r="W432" s="3" t="n">
        <v>1344</v>
      </c>
      <c r="X432" s="10" t="n">
        <f aca="false">W432+V432</f>
        <v>3621</v>
      </c>
      <c r="Y432" s="3" t="n">
        <f aca="false">IF(W432=0,0,IF(V432&gt;2132,(132+W432)/X432,(32+W432)/X432))</f>
        <v>0.407622203811102</v>
      </c>
      <c r="Z432" s="2" t="n">
        <v>829</v>
      </c>
      <c r="AA432" s="3" t="n">
        <v>1091</v>
      </c>
      <c r="AB432" s="10" t="n">
        <f aca="false">AA432+Z432</f>
        <v>1920</v>
      </c>
      <c r="AC432" s="3" t="n">
        <f aca="false">IF(AA432=0,0,IF(Z432&gt;2132,(132+AA432)/AB432,(32+AA432)/AB432))</f>
        <v>0.584895833333333</v>
      </c>
      <c r="AD432" s="2" t="n">
        <v>591</v>
      </c>
      <c r="AE432" s="3" t="n">
        <v>1203</v>
      </c>
      <c r="AF432" s="10" t="n">
        <f aca="false">AE432+AD432</f>
        <v>1794</v>
      </c>
      <c r="AG432" s="3" t="n">
        <f aca="false">IF(AE432=0,0,IF(AD432&gt;2132,(132+AE432)/AF432,(32+AE432)/AF432))</f>
        <v>0.688405797101449</v>
      </c>
      <c r="AH432" s="2" t="n">
        <v>378</v>
      </c>
      <c r="AI432" s="3" t="n">
        <v>824</v>
      </c>
      <c r="AJ432" s="10" t="n">
        <f aca="false">AI432+AH432</f>
        <v>1202</v>
      </c>
      <c r="AK432" s="3" t="n">
        <f aca="false">IF(AI432=0,0,IF(AH432&gt;2132,(132+AI432)/AJ432,(32+AI432)/AJ432))</f>
        <v>0.712146422628952</v>
      </c>
      <c r="AL432" s="2" t="n">
        <v>347</v>
      </c>
      <c r="AM432" s="3" t="n">
        <v>805</v>
      </c>
      <c r="AN432" s="10" t="n">
        <f aca="false">AM432+AL432</f>
        <v>1152</v>
      </c>
      <c r="AO432" s="3" t="n">
        <f aca="false">IF(AM432=0,0,IF(AL432&gt;2132,(132+AM432)/AN432,(32+AM432)/AN432))</f>
        <v>0.7265625</v>
      </c>
      <c r="AP432" s="2" t="n">
        <v>448</v>
      </c>
      <c r="AQ432" s="3" t="n">
        <v>896</v>
      </c>
      <c r="AR432" s="10" t="n">
        <f aca="false">AQ432+AP432</f>
        <v>1344</v>
      </c>
      <c r="AS432" s="3" t="n">
        <f aca="false">IF(AQ432=0,0,IF(AP432&gt;2132,(132+AQ432)/AR432,(32+AQ432)/AR432))</f>
        <v>0.690476190476191</v>
      </c>
      <c r="AT432" s="2" t="n">
        <v>406</v>
      </c>
      <c r="AU432" s="3" t="n">
        <v>870</v>
      </c>
      <c r="AV432" s="10" t="n">
        <f aca="false">AU432+AT432</f>
        <v>1276</v>
      </c>
      <c r="AW432" s="3" t="n">
        <f aca="false">IF(AU432=0,0,IF(AT432&gt;2132,(132+AU432)/AV432,(32+AU432)/AV432))</f>
        <v>0.706896551724138</v>
      </c>
    </row>
    <row r="433" customFormat="false" ht="15" hidden="false" customHeight="false" outlineLevel="0" collapsed="false">
      <c r="A433" s="7" t="n">
        <v>11</v>
      </c>
      <c r="B433" s="2" t="n">
        <v>604</v>
      </c>
      <c r="C433" s="3" t="n">
        <v>996</v>
      </c>
      <c r="D433" s="10" t="n">
        <f aca="false">C433+B433</f>
        <v>1600</v>
      </c>
      <c r="E433" s="3" t="n">
        <f aca="false">IF(C433=0,0,IF(B433&gt;2132,(132+C433)/D433,(32+C433)/D433))</f>
        <v>0.6425</v>
      </c>
      <c r="F433" s="2" t="n">
        <v>1888</v>
      </c>
      <c r="G433" s="3" t="n">
        <v>0</v>
      </c>
      <c r="H433" s="10" t="n">
        <f aca="false">G433+F433</f>
        <v>1888</v>
      </c>
      <c r="I433" s="3" t="n">
        <f aca="false">IF(G433=0,0,IF(F433&gt;2132,(132+G433)/H433,(32+G433)/H433))</f>
        <v>0</v>
      </c>
      <c r="J433" s="2" t="n">
        <v>2452</v>
      </c>
      <c r="K433" s="3" t="n">
        <v>1315</v>
      </c>
      <c r="L433" s="10" t="n">
        <f aca="false">K433+J433</f>
        <v>3767</v>
      </c>
      <c r="M433" s="3" t="n">
        <f aca="false">IF(K433=0,0,IF(J433&gt;2132,(132+K433)/L433,(32+K433)/L433))</f>
        <v>0.384125298646138</v>
      </c>
      <c r="N433" s="2" t="n">
        <v>515</v>
      </c>
      <c r="O433" s="3" t="n">
        <v>1321</v>
      </c>
      <c r="P433" s="10" t="n">
        <f aca="false">O433+N433</f>
        <v>1836</v>
      </c>
      <c r="Q433" s="3" t="n">
        <f aca="false">IF(O433=0,0,IF(N433&gt;2132,(132+O433)/P433,(32+O433)/P433))</f>
        <v>0.736928104575163</v>
      </c>
      <c r="R433" s="2" t="n">
        <v>1484</v>
      </c>
      <c r="S433" s="3" t="n">
        <v>1367</v>
      </c>
      <c r="T433" s="10" t="n">
        <f aca="false">S433+R433</f>
        <v>2851</v>
      </c>
      <c r="U433" s="3" t="n">
        <f aca="false">IF(S433=0,0,IF(R433&gt;2132,(132+S433)/T433,(32+S433)/T433))</f>
        <v>0.490705015783935</v>
      </c>
      <c r="V433" s="2" t="n">
        <v>2243</v>
      </c>
      <c r="W433" s="3" t="n">
        <v>1349</v>
      </c>
      <c r="X433" s="10" t="n">
        <f aca="false">W433+V433</f>
        <v>3592</v>
      </c>
      <c r="Y433" s="3" t="n">
        <f aca="false">IF(W433=0,0,IF(V433&gt;2132,(132+W433)/X433,(32+W433)/X433))</f>
        <v>0.412305122494432</v>
      </c>
      <c r="Z433" s="2" t="n">
        <v>957</v>
      </c>
      <c r="AA433" s="3" t="n">
        <v>1142</v>
      </c>
      <c r="AB433" s="10" t="n">
        <f aca="false">AA433+Z433</f>
        <v>2099</v>
      </c>
      <c r="AC433" s="3" t="n">
        <f aca="false">IF(AA433=0,0,IF(Z433&gt;2132,(132+AA433)/AB433,(32+AA433)/AB433))</f>
        <v>0.559313959028109</v>
      </c>
      <c r="AD433" s="2" t="n">
        <v>481</v>
      </c>
      <c r="AE433" s="3" t="n">
        <v>1113</v>
      </c>
      <c r="AF433" s="10" t="n">
        <f aca="false">AE433+AD433</f>
        <v>1594</v>
      </c>
      <c r="AG433" s="3" t="n">
        <f aca="false">IF(AE433=0,0,IF(AD433&gt;2132,(132+AE433)/AF433,(32+AE433)/AF433))</f>
        <v>0.71831869510665</v>
      </c>
      <c r="AH433" s="2" t="n">
        <v>263</v>
      </c>
      <c r="AI433" s="3" t="n">
        <v>817</v>
      </c>
      <c r="AJ433" s="10" t="n">
        <f aca="false">AI433+AH433</f>
        <v>1080</v>
      </c>
      <c r="AK433" s="3" t="n">
        <f aca="false">IF(AI433=0,0,IF(AH433&gt;2132,(132+AI433)/AJ433,(32+AI433)/AJ433))</f>
        <v>0.786111111111111</v>
      </c>
      <c r="AL433" s="2" t="n">
        <v>389</v>
      </c>
      <c r="AM433" s="3" t="n">
        <v>810</v>
      </c>
      <c r="AN433" s="10" t="n">
        <f aca="false">AM433+AL433</f>
        <v>1199</v>
      </c>
      <c r="AO433" s="3" t="n">
        <f aca="false">IF(AM433=0,0,IF(AL433&gt;2132,(132+AM433)/AN433,(32+AM433)/AN433))</f>
        <v>0.702251876563803</v>
      </c>
      <c r="AP433" s="2" t="n">
        <v>392</v>
      </c>
      <c r="AQ433" s="3" t="n">
        <v>878</v>
      </c>
      <c r="AR433" s="10" t="n">
        <f aca="false">AQ433+AP433</f>
        <v>1270</v>
      </c>
      <c r="AS433" s="3" t="n">
        <f aca="false">IF(AQ433=0,0,IF(AP433&gt;2132,(132+AQ433)/AR433,(32+AQ433)/AR433))</f>
        <v>0.716535433070866</v>
      </c>
      <c r="AT433" s="2" t="n">
        <v>453</v>
      </c>
      <c r="AU433" s="3" t="n">
        <v>880</v>
      </c>
      <c r="AV433" s="10" t="n">
        <f aca="false">AU433+AT433</f>
        <v>1333</v>
      </c>
      <c r="AW433" s="3" t="n">
        <f aca="false">IF(AU433=0,0,IF(AT433&gt;2132,(132+AU433)/AV433,(32+AU433)/AV433))</f>
        <v>0.68417104276069</v>
      </c>
    </row>
    <row r="434" customFormat="false" ht="15" hidden="false" customHeight="false" outlineLevel="0" collapsed="false">
      <c r="A434" s="7" t="n">
        <v>12</v>
      </c>
      <c r="B434" s="2" t="n">
        <v>598</v>
      </c>
      <c r="C434" s="3" t="n">
        <v>1023</v>
      </c>
      <c r="D434" s="10" t="n">
        <f aca="false">C434+B434</f>
        <v>1621</v>
      </c>
      <c r="E434" s="3" t="n">
        <f aca="false">IF(C434=0,0,IF(B434&gt;2132,(132+C434)/D434,(32+C434)/D434))</f>
        <v>0.650832819247378</v>
      </c>
      <c r="F434" s="2" t="n">
        <v>1838</v>
      </c>
      <c r="G434" s="3" t="n">
        <v>0</v>
      </c>
      <c r="H434" s="10" t="n">
        <f aca="false">G434+F434</f>
        <v>1838</v>
      </c>
      <c r="I434" s="3" t="n">
        <f aca="false">IF(G434=0,0,IF(F434&gt;2132,(132+G434)/H434,(32+G434)/H434))</f>
        <v>0</v>
      </c>
      <c r="J434" s="2" t="n">
        <v>2275</v>
      </c>
      <c r="K434" s="3" t="n">
        <v>1305</v>
      </c>
      <c r="L434" s="10" t="n">
        <f aca="false">K434+J434</f>
        <v>3580</v>
      </c>
      <c r="M434" s="3" t="n">
        <f aca="false">IF(K434=0,0,IF(J434&gt;2132,(132+K434)/L434,(32+K434)/L434))</f>
        <v>0.401396648044693</v>
      </c>
      <c r="N434" s="2" t="n">
        <v>515</v>
      </c>
      <c r="O434" s="3" t="n">
        <v>1318</v>
      </c>
      <c r="P434" s="10" t="n">
        <f aca="false">O434+N434</f>
        <v>1833</v>
      </c>
      <c r="Q434" s="3" t="n">
        <f aca="false">IF(O434=0,0,IF(N434&gt;2132,(132+O434)/P434,(32+O434)/P434))</f>
        <v>0.736497545008183</v>
      </c>
      <c r="R434" s="2" t="n">
        <v>1409</v>
      </c>
      <c r="S434" s="3" t="n">
        <v>1361</v>
      </c>
      <c r="T434" s="10" t="n">
        <f aca="false">S434+R434</f>
        <v>2770</v>
      </c>
      <c r="U434" s="3" t="n">
        <f aca="false">IF(S434=0,0,IF(R434&gt;2132,(132+S434)/T434,(32+S434)/T434))</f>
        <v>0.502888086642599</v>
      </c>
      <c r="V434" s="2" t="n">
        <v>2258</v>
      </c>
      <c r="W434" s="3" t="n">
        <v>1341</v>
      </c>
      <c r="X434" s="10" t="n">
        <f aca="false">W434+V434</f>
        <v>3599</v>
      </c>
      <c r="Y434" s="3" t="n">
        <f aca="false">IF(W434=0,0,IF(V434&gt;2132,(132+W434)/X434,(32+W434)/X434))</f>
        <v>0.409280355654348</v>
      </c>
      <c r="Z434" s="2" t="n">
        <v>793</v>
      </c>
      <c r="AA434" s="3" t="n">
        <v>1143</v>
      </c>
      <c r="AB434" s="10" t="n">
        <f aca="false">AA434+Z434</f>
        <v>1936</v>
      </c>
      <c r="AC434" s="3" t="n">
        <f aca="false">IF(AA434=0,0,IF(Z434&gt;2132,(132+AA434)/AB434,(32+AA434)/AB434))</f>
        <v>0.606921487603306</v>
      </c>
      <c r="AD434" s="2" t="n">
        <v>560</v>
      </c>
      <c r="AE434" s="3" t="n">
        <v>822</v>
      </c>
      <c r="AF434" s="10" t="n">
        <f aca="false">AE434+AD434</f>
        <v>1382</v>
      </c>
      <c r="AG434" s="3" t="n">
        <f aca="false">IF(AE434=0,0,IF(AD434&gt;2132,(132+AE434)/AF434,(32+AE434)/AF434))</f>
        <v>0.61794500723589</v>
      </c>
      <c r="AH434" s="2" t="n">
        <v>273</v>
      </c>
      <c r="AI434" s="3" t="n">
        <v>819</v>
      </c>
      <c r="AJ434" s="10" t="n">
        <f aca="false">AI434+AH434</f>
        <v>1092</v>
      </c>
      <c r="AK434" s="3" t="n">
        <f aca="false">IF(AI434=0,0,IF(AH434&gt;2132,(132+AI434)/AJ434,(32+AI434)/AJ434))</f>
        <v>0.779304029304029</v>
      </c>
      <c r="AL434" s="2" t="n">
        <v>515</v>
      </c>
      <c r="AM434" s="3" t="n">
        <v>820</v>
      </c>
      <c r="AN434" s="10" t="n">
        <f aca="false">AM434+AL434</f>
        <v>1335</v>
      </c>
      <c r="AO434" s="3" t="n">
        <f aca="false">IF(AM434=0,0,IF(AL434&gt;2132,(132+AM434)/AN434,(32+AM434)/AN434))</f>
        <v>0.638202247191011</v>
      </c>
      <c r="AP434" s="2" t="n">
        <v>372</v>
      </c>
      <c r="AQ434" s="3" t="n">
        <v>815</v>
      </c>
      <c r="AR434" s="10" t="n">
        <f aca="false">AQ434+AP434</f>
        <v>1187</v>
      </c>
      <c r="AS434" s="3" t="n">
        <f aca="false">IF(AQ434=0,0,IF(AP434&gt;2132,(132+AQ434)/AR434,(32+AQ434)/AR434))</f>
        <v>0.713563605728728</v>
      </c>
      <c r="AT434" s="2" t="n">
        <v>479</v>
      </c>
      <c r="AU434" s="3" t="n">
        <v>903</v>
      </c>
      <c r="AV434" s="10" t="n">
        <f aca="false">AU434+AT434</f>
        <v>1382</v>
      </c>
      <c r="AW434" s="3" t="n">
        <f aca="false">IF(AU434=0,0,IF(AT434&gt;2132,(132+AU434)/AV434,(32+AU434)/AV434))</f>
        <v>0.676555716353111</v>
      </c>
    </row>
    <row r="435" customFormat="false" ht="15" hidden="false" customHeight="false" outlineLevel="0" collapsed="false">
      <c r="A435" s="7" t="n">
        <v>13</v>
      </c>
      <c r="B435" s="2" t="n">
        <v>629</v>
      </c>
      <c r="C435" s="3" t="n">
        <v>1037</v>
      </c>
      <c r="D435" s="10" t="n">
        <f aca="false">C435+B435</f>
        <v>1666</v>
      </c>
      <c r="E435" s="3" t="n">
        <f aca="false">IF(C435=0,0,IF(B435&gt;2132,(132+C435)/D435,(32+C435)/D435))</f>
        <v>0.641656662665066</v>
      </c>
      <c r="F435" s="2" t="n">
        <v>1863</v>
      </c>
      <c r="G435" s="3" t="n">
        <v>0</v>
      </c>
      <c r="H435" s="10" t="n">
        <f aca="false">G435+F435</f>
        <v>1863</v>
      </c>
      <c r="I435" s="3" t="n">
        <f aca="false">IF(G435=0,0,IF(F435&gt;2132,(132+G435)/H435,(32+G435)/H435))</f>
        <v>0</v>
      </c>
      <c r="J435" s="2" t="n">
        <v>2175</v>
      </c>
      <c r="K435" s="3" t="n">
        <v>1309</v>
      </c>
      <c r="L435" s="10" t="n">
        <f aca="false">K435+J435</f>
        <v>3484</v>
      </c>
      <c r="M435" s="3" t="n">
        <f aca="false">IF(K435=0,0,IF(J435&gt;2132,(132+K435)/L435,(32+K435)/L435))</f>
        <v>0.413605051664753</v>
      </c>
      <c r="N435" s="2" t="n">
        <v>495</v>
      </c>
      <c r="O435" s="3" t="n">
        <v>1309</v>
      </c>
      <c r="P435" s="10" t="n">
        <f aca="false">O435+N435</f>
        <v>1804</v>
      </c>
      <c r="Q435" s="3" t="n">
        <f aca="false">IF(O435=0,0,IF(N435&gt;2132,(132+O435)/P435,(32+O435)/P435))</f>
        <v>0.743348115299335</v>
      </c>
      <c r="R435" s="2" t="n">
        <v>1383</v>
      </c>
      <c r="S435" s="3" t="n">
        <v>1358</v>
      </c>
      <c r="T435" s="10" t="n">
        <f aca="false">S435+R435</f>
        <v>2741</v>
      </c>
      <c r="U435" s="3" t="n">
        <f aca="false">IF(S435=0,0,IF(R435&gt;2132,(132+S435)/T435,(32+S435)/T435))</f>
        <v>0.507114191900766</v>
      </c>
      <c r="V435" s="2" t="n">
        <v>2300</v>
      </c>
      <c r="W435" s="3" t="n">
        <v>1343</v>
      </c>
      <c r="X435" s="10" t="n">
        <f aca="false">W435+V435</f>
        <v>3643</v>
      </c>
      <c r="Y435" s="3" t="n">
        <f aca="false">IF(W435=0,0,IF(V435&gt;2132,(132+W435)/X435,(32+W435)/X435))</f>
        <v>0.40488608289871</v>
      </c>
      <c r="Z435" s="2" t="n">
        <v>898</v>
      </c>
      <c r="AA435" s="3" t="n">
        <v>1126</v>
      </c>
      <c r="AB435" s="10" t="n">
        <f aca="false">AA435+Z435</f>
        <v>2024</v>
      </c>
      <c r="AC435" s="3" t="n">
        <f aca="false">IF(AA435=0,0,IF(Z435&gt;2132,(132+AA435)/AB435,(32+AA435)/AB435))</f>
        <v>0.572134387351779</v>
      </c>
      <c r="AD435" s="2" t="n">
        <v>764</v>
      </c>
      <c r="AE435" s="3" t="n">
        <v>756</v>
      </c>
      <c r="AF435" s="10" t="n">
        <f aca="false">AE435+AD435</f>
        <v>1520</v>
      </c>
      <c r="AG435" s="3" t="n">
        <f aca="false">IF(AE435=0,0,IF(AD435&gt;2132,(132+AE435)/AF435,(32+AE435)/AF435))</f>
        <v>0.518421052631579</v>
      </c>
      <c r="AH435" s="2" t="n">
        <v>495</v>
      </c>
      <c r="AI435" s="3" t="n">
        <v>819</v>
      </c>
      <c r="AJ435" s="10" t="n">
        <f aca="false">AI435+AH435</f>
        <v>1314</v>
      </c>
      <c r="AK435" s="3" t="n">
        <f aca="false">IF(AI435=0,0,IF(AH435&gt;2132,(132+AI435)/AJ435,(32+AI435)/AJ435))</f>
        <v>0.647640791476408</v>
      </c>
      <c r="AL435" s="2" t="n">
        <v>576</v>
      </c>
      <c r="AM435" s="3" t="n">
        <v>877</v>
      </c>
      <c r="AN435" s="10" t="n">
        <f aca="false">AM435+AL435</f>
        <v>1453</v>
      </c>
      <c r="AO435" s="3" t="n">
        <f aca="false">IF(AM435=0,0,IF(AL435&gt;2132,(132+AM435)/AN435,(32+AM435)/AN435))</f>
        <v>0.625602202339986</v>
      </c>
      <c r="AP435" s="2" t="n">
        <v>284</v>
      </c>
      <c r="AQ435" s="3" t="n">
        <v>800</v>
      </c>
      <c r="AR435" s="10" t="n">
        <f aca="false">AQ435+AP435</f>
        <v>1084</v>
      </c>
      <c r="AS435" s="3" t="n">
        <f aca="false">IF(AQ435=0,0,IF(AP435&gt;2132,(132+AQ435)/AR435,(32+AQ435)/AR435))</f>
        <v>0.767527675276753</v>
      </c>
      <c r="AT435" s="2" t="n">
        <v>463</v>
      </c>
      <c r="AU435" s="3" t="n">
        <v>898</v>
      </c>
      <c r="AV435" s="10" t="n">
        <f aca="false">AU435+AT435</f>
        <v>1361</v>
      </c>
      <c r="AW435" s="3" t="n">
        <f aca="false">IF(AU435=0,0,IF(AT435&gt;2132,(132+AU435)/AV435,(32+AU435)/AV435))</f>
        <v>0.683321087435709</v>
      </c>
    </row>
    <row r="436" customFormat="false" ht="15" hidden="false" customHeight="false" outlineLevel="0" collapsed="false">
      <c r="A436" s="7" t="n">
        <v>14</v>
      </c>
      <c r="B436" s="2" t="n">
        <v>677</v>
      </c>
      <c r="C436" s="3" t="n">
        <v>1043</v>
      </c>
      <c r="D436" s="10" t="n">
        <f aca="false">C436+B436</f>
        <v>1720</v>
      </c>
      <c r="E436" s="3" t="n">
        <f aca="false">IF(C436=0,0,IF(B436&gt;2132,(132+C436)/D436,(32+C436)/D436))</f>
        <v>0.625</v>
      </c>
      <c r="F436" s="2" t="n">
        <v>2100</v>
      </c>
      <c r="G436" s="3" t="n">
        <v>0</v>
      </c>
      <c r="H436" s="10" t="n">
        <f aca="false">G436+F436</f>
        <v>2100</v>
      </c>
      <c r="I436" s="3" t="n">
        <f aca="false">IF(G436=0,0,IF(F436&gt;2132,(132+G436)/H436,(32+G436)/H436))</f>
        <v>0</v>
      </c>
      <c r="J436" s="2" t="n">
        <v>2410</v>
      </c>
      <c r="K436" s="3" t="n">
        <v>1324</v>
      </c>
      <c r="L436" s="10" t="n">
        <f aca="false">K436+J436</f>
        <v>3734</v>
      </c>
      <c r="M436" s="3" t="n">
        <f aca="false">IF(K436=0,0,IF(J436&gt;2132,(132+K436)/L436,(32+K436)/L436))</f>
        <v>0.389930369576861</v>
      </c>
      <c r="N436" s="2" t="n">
        <v>485</v>
      </c>
      <c r="O436" s="3" t="n">
        <v>1306</v>
      </c>
      <c r="P436" s="10" t="n">
        <f aca="false">O436+N436</f>
        <v>1791</v>
      </c>
      <c r="Q436" s="3" t="n">
        <f aca="false">IF(O436=0,0,IF(N436&gt;2132,(132+O436)/P436,(32+O436)/P436))</f>
        <v>0.747068676716918</v>
      </c>
      <c r="R436" s="2" t="n">
        <v>1358</v>
      </c>
      <c r="S436" s="3" t="n">
        <v>1365</v>
      </c>
      <c r="T436" s="10" t="n">
        <f aca="false">S436+R436</f>
        <v>2723</v>
      </c>
      <c r="U436" s="3" t="n">
        <f aca="false">IF(S436=0,0,IF(R436&gt;2132,(132+S436)/T436,(32+S436)/T436))</f>
        <v>0.513037091443261</v>
      </c>
      <c r="V436" s="2" t="n">
        <v>2454</v>
      </c>
      <c r="W436" s="3" t="n">
        <v>1348</v>
      </c>
      <c r="X436" s="10" t="n">
        <f aca="false">W436+V436</f>
        <v>3802</v>
      </c>
      <c r="Y436" s="3" t="n">
        <f aca="false">IF(W436=0,0,IF(V436&gt;2132,(132+W436)/X436,(32+W436)/X436))</f>
        <v>0.389268805891636</v>
      </c>
      <c r="Z436" s="2" t="n">
        <v>1037</v>
      </c>
      <c r="AA436" s="3" t="n">
        <v>1047</v>
      </c>
      <c r="AB436" s="10" t="n">
        <f aca="false">AA436+Z436</f>
        <v>2084</v>
      </c>
      <c r="AC436" s="3" t="n">
        <f aca="false">IF(AA436=0,0,IF(Z436&gt;2132,(132+AA436)/AB436,(32+AA436)/AB436))</f>
        <v>0.517754318618042</v>
      </c>
      <c r="AD436" s="2" t="n">
        <v>811</v>
      </c>
      <c r="AE436" s="3" t="n">
        <v>872</v>
      </c>
      <c r="AF436" s="10" t="n">
        <f aca="false">AE436+AD436</f>
        <v>1683</v>
      </c>
      <c r="AG436" s="3" t="n">
        <f aca="false">IF(AE436=0,0,IF(AD436&gt;2132,(132+AE436)/AF436,(32+AE436)/AF436))</f>
        <v>0.537136066547831</v>
      </c>
      <c r="AH436" s="2" t="n">
        <v>939</v>
      </c>
      <c r="AI436" s="3" t="n">
        <v>909</v>
      </c>
      <c r="AJ436" s="10" t="n">
        <f aca="false">AI436+AH436</f>
        <v>1848</v>
      </c>
      <c r="AK436" s="3" t="n">
        <f aca="false">IF(AI436=0,0,IF(AH436&gt;2132,(132+AI436)/AJ436,(32+AI436)/AJ436))</f>
        <v>0.509199134199134</v>
      </c>
      <c r="AL436" s="2" t="n">
        <v>498</v>
      </c>
      <c r="AM436" s="3" t="n">
        <v>834</v>
      </c>
      <c r="AN436" s="10" t="n">
        <f aca="false">AM436+AL436</f>
        <v>1332</v>
      </c>
      <c r="AO436" s="3" t="n">
        <f aca="false">IF(AM436=0,0,IF(AL436&gt;2132,(132+AM436)/AN436,(32+AM436)/AN436))</f>
        <v>0.65015015015015</v>
      </c>
      <c r="AP436" s="2" t="n">
        <v>235</v>
      </c>
      <c r="AQ436" s="3" t="n">
        <v>805</v>
      </c>
      <c r="AR436" s="10" t="n">
        <f aca="false">AQ436+AP436</f>
        <v>1040</v>
      </c>
      <c r="AS436" s="3" t="n">
        <f aca="false">IF(AQ436=0,0,IF(AP436&gt;2132,(132+AQ436)/AR436,(32+AQ436)/AR436))</f>
        <v>0.804807692307692</v>
      </c>
      <c r="AT436" s="2" t="n">
        <v>474</v>
      </c>
      <c r="AU436" s="3" t="n">
        <v>928</v>
      </c>
      <c r="AV436" s="10" t="n">
        <f aca="false">AU436+AT436</f>
        <v>1402</v>
      </c>
      <c r="AW436" s="3" t="n">
        <f aca="false">IF(AU436=0,0,IF(AT436&gt;2132,(132+AU436)/AV436,(32+AU436)/AV436))</f>
        <v>0.684736091298146</v>
      </c>
    </row>
    <row r="437" customFormat="false" ht="15" hidden="false" customHeight="false" outlineLevel="0" collapsed="false">
      <c r="A437" s="7" t="n">
        <v>15</v>
      </c>
      <c r="B437" s="2" t="n">
        <v>708</v>
      </c>
      <c r="C437" s="3" t="n">
        <v>1047</v>
      </c>
      <c r="D437" s="10" t="n">
        <f aca="false">C437+B437</f>
        <v>1755</v>
      </c>
      <c r="E437" s="3" t="n">
        <f aca="false">IF(C437=0,0,IF(B437&gt;2132,(132+C437)/D437,(32+C437)/D437))</f>
        <v>0.614814814814815</v>
      </c>
      <c r="F437" s="2" t="n">
        <v>2162</v>
      </c>
      <c r="G437" s="3" t="n">
        <v>0</v>
      </c>
      <c r="H437" s="10" t="n">
        <f aca="false">G437+F437</f>
        <v>2162</v>
      </c>
      <c r="I437" s="3" t="n">
        <f aca="false">IF(G437=0,0,IF(F437&gt;2132,(132+G437)/H437,(32+G437)/H437))</f>
        <v>0</v>
      </c>
      <c r="J437" s="2" t="n">
        <v>2112</v>
      </c>
      <c r="K437" s="3" t="n">
        <v>1314</v>
      </c>
      <c r="L437" s="10" t="n">
        <f aca="false">K437+J437</f>
        <v>3426</v>
      </c>
      <c r="M437" s="3" t="n">
        <f aca="false">IF(K437=0,0,IF(J437&gt;2132,(132+K437)/L437,(32+K437)/L437))</f>
        <v>0.392877991827204</v>
      </c>
      <c r="N437" s="2" t="n">
        <v>480</v>
      </c>
      <c r="O437" s="3" t="n">
        <v>1300</v>
      </c>
      <c r="P437" s="10" t="n">
        <f aca="false">O437+N437</f>
        <v>1780</v>
      </c>
      <c r="Q437" s="3" t="n">
        <f aca="false">IF(O437=0,0,IF(N437&gt;2132,(132+O437)/P437,(32+O437)/P437))</f>
        <v>0.748314606741573</v>
      </c>
      <c r="R437" s="2" t="n">
        <v>1309</v>
      </c>
      <c r="S437" s="3" t="n">
        <v>1365</v>
      </c>
      <c r="T437" s="10" t="n">
        <f aca="false">S437+R437</f>
        <v>2674</v>
      </c>
      <c r="U437" s="3" t="n">
        <f aca="false">IF(S437=0,0,IF(R437&gt;2132,(132+S437)/T437,(32+S437)/T437))</f>
        <v>0.522438294689604</v>
      </c>
      <c r="V437" s="2" t="n">
        <v>2706</v>
      </c>
      <c r="W437" s="3" t="n">
        <v>1352</v>
      </c>
      <c r="X437" s="10" t="n">
        <f aca="false">W437+V437</f>
        <v>4058</v>
      </c>
      <c r="Y437" s="3" t="n">
        <f aca="false">IF(W437=0,0,IF(V437&gt;2132,(132+W437)/X437,(32+W437)/X437))</f>
        <v>0.365697387875801</v>
      </c>
      <c r="Z437" s="2" t="n">
        <v>866</v>
      </c>
      <c r="AA437" s="3" t="n">
        <v>1116</v>
      </c>
      <c r="AB437" s="10" t="n">
        <f aca="false">AA437+Z437</f>
        <v>1982</v>
      </c>
      <c r="AC437" s="3" t="n">
        <f aca="false">IF(AA437=0,0,IF(Z437&gt;2132,(132+AA437)/AB437,(32+AA437)/AB437))</f>
        <v>0.579212916246216</v>
      </c>
      <c r="AD437" s="2" t="n">
        <v>682</v>
      </c>
      <c r="AE437" s="3" t="n">
        <v>893</v>
      </c>
      <c r="AF437" s="10" t="n">
        <f aca="false">AE437+AD437</f>
        <v>1575</v>
      </c>
      <c r="AG437" s="3" t="n">
        <f aca="false">IF(AE437=0,0,IF(AD437&gt;2132,(132+AE437)/AF437,(32+AE437)/AF437))</f>
        <v>0.587301587301587</v>
      </c>
      <c r="AH437" s="2" t="n">
        <v>906</v>
      </c>
      <c r="AI437" s="3" t="n">
        <v>1018</v>
      </c>
      <c r="AJ437" s="10" t="n">
        <f aca="false">AI437+AH437</f>
        <v>1924</v>
      </c>
      <c r="AK437" s="3" t="n">
        <f aca="false">IF(AI437=0,0,IF(AH437&gt;2132,(132+AI437)/AJ437,(32+AI437)/AJ437))</f>
        <v>0.545738045738046</v>
      </c>
      <c r="AL437" s="2" t="n">
        <v>348</v>
      </c>
      <c r="AM437" s="3" t="n">
        <v>798</v>
      </c>
      <c r="AN437" s="10" t="n">
        <f aca="false">AM437+AL437</f>
        <v>1146</v>
      </c>
      <c r="AO437" s="3" t="n">
        <f aca="false">IF(AM437=0,0,IF(AL437&gt;2132,(132+AM437)/AN437,(32+AM437)/AN437))</f>
        <v>0.724258289703316</v>
      </c>
      <c r="AP437" s="2" t="n">
        <v>200</v>
      </c>
      <c r="AQ437" s="3" t="n">
        <v>785</v>
      </c>
      <c r="AR437" s="10" t="n">
        <f aca="false">AQ437+AP437</f>
        <v>985</v>
      </c>
      <c r="AS437" s="3" t="n">
        <f aca="false">IF(AQ437=0,0,IF(AP437&gt;2132,(132+AQ437)/AR437,(32+AQ437)/AR437))</f>
        <v>0.829441624365482</v>
      </c>
      <c r="AT437" s="2" t="n">
        <v>487</v>
      </c>
      <c r="AU437" s="3" t="n">
        <v>979</v>
      </c>
      <c r="AV437" s="10" t="n">
        <f aca="false">AU437+AT437</f>
        <v>1466</v>
      </c>
      <c r="AW437" s="3" t="n">
        <f aca="false">IF(AU437=0,0,IF(AT437&gt;2132,(132+AU437)/AV437,(32+AU437)/AV437))</f>
        <v>0.689631650750341</v>
      </c>
    </row>
    <row r="438" customFormat="false" ht="15" hidden="false" customHeight="false" outlineLevel="0" collapsed="false">
      <c r="A438" s="7" t="n">
        <v>16</v>
      </c>
      <c r="B438" s="2" t="n">
        <v>898</v>
      </c>
      <c r="C438" s="3" t="n">
        <v>1101</v>
      </c>
      <c r="D438" s="10" t="n">
        <f aca="false">C438+B438</f>
        <v>1999</v>
      </c>
      <c r="E438" s="3" t="n">
        <f aca="false">IF(C438=0,0,IF(B438&gt;2132,(132+C438)/D438,(32+C438)/D438))</f>
        <v>0.566783391695848</v>
      </c>
      <c r="F438" s="2" t="n">
        <v>2112</v>
      </c>
      <c r="G438" s="3" t="n">
        <v>0</v>
      </c>
      <c r="H438" s="10" t="n">
        <f aca="false">G438+F438</f>
        <v>2112</v>
      </c>
      <c r="I438" s="3" t="n">
        <f aca="false">IF(G438=0,0,IF(F438&gt;2132,(132+G438)/H438,(32+G438)/H438))</f>
        <v>0</v>
      </c>
      <c r="J438" s="2" t="n">
        <v>1742</v>
      </c>
      <c r="K438" s="3" t="n">
        <v>1313</v>
      </c>
      <c r="L438" s="10" t="n">
        <f aca="false">K438+J438</f>
        <v>3055</v>
      </c>
      <c r="M438" s="3" t="n">
        <f aca="false">IF(K438=0,0,IF(J438&gt;2132,(132+K438)/L438,(32+K438)/L438))</f>
        <v>0.440261865793781</v>
      </c>
      <c r="N438" s="2" t="n">
        <v>470</v>
      </c>
      <c r="O438" s="3" t="n">
        <v>1299</v>
      </c>
      <c r="P438" s="10" t="n">
        <f aca="false">O438+N438</f>
        <v>1769</v>
      </c>
      <c r="Q438" s="3" t="n">
        <f aca="false">IF(O438=0,0,IF(N438&gt;2132,(132+O438)/P438,(32+O438)/P438))</f>
        <v>0.75240248728095</v>
      </c>
      <c r="R438" s="2" t="n">
        <v>1328</v>
      </c>
      <c r="S438" s="3" t="n">
        <v>1367</v>
      </c>
      <c r="T438" s="10" t="n">
        <f aca="false">S438+R438</f>
        <v>2695</v>
      </c>
      <c r="U438" s="3" t="n">
        <f aca="false">IF(S438=0,0,IF(R438&gt;2132,(132+S438)/T438,(32+S438)/T438))</f>
        <v>0.519109461966605</v>
      </c>
      <c r="V438" s="2" t="n">
        <v>3317</v>
      </c>
      <c r="W438" s="3" t="n">
        <v>1347</v>
      </c>
      <c r="X438" s="10" t="n">
        <f aca="false">W438+V438</f>
        <v>4664</v>
      </c>
      <c r="Y438" s="3" t="n">
        <f aca="false">IF(W438=0,0,IF(V438&gt;2132,(132+W438)/X438,(32+W438)/X438))</f>
        <v>0.317109777015437</v>
      </c>
      <c r="Z438" s="2" t="n">
        <v>713</v>
      </c>
      <c r="AA438" s="3" t="n">
        <v>1221</v>
      </c>
      <c r="AB438" s="10" t="n">
        <f aca="false">AA438+Z438</f>
        <v>1934</v>
      </c>
      <c r="AC438" s="3" t="n">
        <f aca="false">IF(AA438=0,0,IF(Z438&gt;2132,(132+AA438)/AB438,(32+AA438)/AB438))</f>
        <v>0.647880041365047</v>
      </c>
      <c r="AD438" s="2" t="n">
        <v>636</v>
      </c>
      <c r="AE438" s="3" t="n">
        <v>863</v>
      </c>
      <c r="AF438" s="10" t="n">
        <f aca="false">AE438+AD438</f>
        <v>1499</v>
      </c>
      <c r="AG438" s="3" t="n">
        <f aca="false">IF(AE438=0,0,IF(AD438&gt;2132,(132+AE438)/AF438,(32+AE438)/AF438))</f>
        <v>0.597064709806538</v>
      </c>
      <c r="AH438" s="2" t="n">
        <v>957</v>
      </c>
      <c r="AI438" s="3" t="n">
        <v>1088</v>
      </c>
      <c r="AJ438" s="10" t="n">
        <f aca="false">AI438+AH438</f>
        <v>2045</v>
      </c>
      <c r="AK438" s="3" t="n">
        <f aca="false">IF(AI438=0,0,IF(AH438&gt;2132,(132+AI438)/AJ438,(32+AI438)/AJ438))</f>
        <v>0.547677261613692</v>
      </c>
      <c r="AL438" s="2" t="n">
        <v>243</v>
      </c>
      <c r="AM438" s="3" t="n">
        <v>794</v>
      </c>
      <c r="AN438" s="10" t="n">
        <f aca="false">AM438+AL438</f>
        <v>1037</v>
      </c>
      <c r="AO438" s="3" t="n">
        <f aca="false">IF(AM438=0,0,IF(AL438&gt;2132,(132+AM438)/AN438,(32+AM438)/AN438))</f>
        <v>0.796528447444552</v>
      </c>
      <c r="AP438" s="2" t="n">
        <v>196</v>
      </c>
      <c r="AQ438" s="3" t="n">
        <v>760</v>
      </c>
      <c r="AR438" s="10" t="n">
        <f aca="false">AQ438+AP438</f>
        <v>956</v>
      </c>
      <c r="AS438" s="3" t="n">
        <f aca="false">IF(AQ438=0,0,IF(AP438&gt;2132,(132+AQ438)/AR438,(32+AQ438)/AR438))</f>
        <v>0.828451882845188</v>
      </c>
      <c r="AT438" s="2" t="n">
        <v>610</v>
      </c>
      <c r="AU438" s="3" t="n">
        <v>1059</v>
      </c>
      <c r="AV438" s="10" t="n">
        <f aca="false">AU438+AT438</f>
        <v>1669</v>
      </c>
      <c r="AW438" s="3" t="n">
        <f aca="false">IF(AU438=0,0,IF(AT438&gt;2132,(132+AU438)/AV438,(32+AU438)/AV438))</f>
        <v>0.653684841222289</v>
      </c>
    </row>
    <row r="439" customFormat="false" ht="15" hidden="false" customHeight="false" outlineLevel="0" collapsed="false">
      <c r="A439" s="7" t="n">
        <v>17</v>
      </c>
      <c r="B439" s="2" t="n">
        <v>1104</v>
      </c>
      <c r="C439" s="3" t="n">
        <v>1081</v>
      </c>
      <c r="D439" s="10" t="n">
        <f aca="false">C439+B439</f>
        <v>2185</v>
      </c>
      <c r="E439" s="3" t="n">
        <f aca="false">IF(C439=0,0,IF(B439&gt;2132,(132+C439)/D439,(32+C439)/D439))</f>
        <v>0.509382151029748</v>
      </c>
      <c r="F439" s="2" t="n">
        <v>2012</v>
      </c>
      <c r="G439" s="3" t="n">
        <v>0</v>
      </c>
      <c r="H439" s="10" t="n">
        <f aca="false">G439+F439</f>
        <v>2012</v>
      </c>
      <c r="I439" s="3" t="n">
        <f aca="false">IF(G439=0,0,IF(F439&gt;2132,(132+G439)/H439,(32+G439)/H439))</f>
        <v>0</v>
      </c>
      <c r="J439" s="2" t="n">
        <v>1530</v>
      </c>
      <c r="K439" s="3" t="n">
        <v>1314</v>
      </c>
      <c r="L439" s="10" t="n">
        <f aca="false">K439+J439</f>
        <v>2844</v>
      </c>
      <c r="M439" s="3" t="n">
        <f aca="false">IF(K439=0,0,IF(J439&gt;2132,(132+K439)/L439,(32+K439)/L439))</f>
        <v>0.473277074542897</v>
      </c>
      <c r="N439" s="2" t="n">
        <v>480</v>
      </c>
      <c r="O439" s="3" t="n">
        <v>1304</v>
      </c>
      <c r="P439" s="10" t="n">
        <f aca="false">O439+N439</f>
        <v>1784</v>
      </c>
      <c r="Q439" s="3" t="n">
        <f aca="false">IF(O439=0,0,IF(N439&gt;2132,(132+O439)/P439,(32+O439)/P439))</f>
        <v>0.748878923766816</v>
      </c>
      <c r="R439" s="2" t="n">
        <v>1364</v>
      </c>
      <c r="S439" s="3" t="n">
        <v>1369</v>
      </c>
      <c r="T439" s="10" t="n">
        <f aca="false">S439+R439</f>
        <v>2733</v>
      </c>
      <c r="U439" s="3" t="n">
        <f aca="false">IF(S439=0,0,IF(R439&gt;2132,(132+S439)/T439,(32+S439)/T439))</f>
        <v>0.512623490669594</v>
      </c>
      <c r="V439" s="2" t="n">
        <v>4438</v>
      </c>
      <c r="W439" s="3" t="n">
        <v>1343</v>
      </c>
      <c r="X439" s="10" t="n">
        <f aca="false">W439+V439</f>
        <v>5781</v>
      </c>
      <c r="Y439" s="3" t="n">
        <f aca="false">IF(W439=0,0,IF(V439&gt;2132,(132+W439)/X439,(32+W439)/X439))</f>
        <v>0.255146168482961</v>
      </c>
      <c r="Z439" s="2" t="n">
        <v>897</v>
      </c>
      <c r="AA439" s="3" t="n">
        <v>1296</v>
      </c>
      <c r="AB439" s="10" t="n">
        <f aca="false">AA439+Z439</f>
        <v>2193</v>
      </c>
      <c r="AC439" s="3" t="n">
        <f aca="false">IF(AA439=0,0,IF(Z439&gt;2132,(132+AA439)/AB439,(32+AA439)/AB439))</f>
        <v>0.605563155494756</v>
      </c>
      <c r="AD439" s="2" t="n">
        <v>637</v>
      </c>
      <c r="AE439" s="3" t="n">
        <v>850</v>
      </c>
      <c r="AF439" s="10" t="n">
        <f aca="false">AE439+AD439</f>
        <v>1487</v>
      </c>
      <c r="AG439" s="3" t="n">
        <f aca="false">IF(AE439=0,0,IF(AD439&gt;2132,(132+AE439)/AF439,(32+AE439)/AF439))</f>
        <v>0.593140551445864</v>
      </c>
      <c r="AH439" s="2" t="n">
        <v>793</v>
      </c>
      <c r="AI439" s="3" t="n">
        <v>1143</v>
      </c>
      <c r="AJ439" s="10" t="n">
        <f aca="false">AI439+AH439</f>
        <v>1936</v>
      </c>
      <c r="AK439" s="3" t="n">
        <f aca="false">IF(AI439=0,0,IF(AH439&gt;2132,(132+AI439)/AJ439,(32+AI439)/AJ439))</f>
        <v>0.606921487603306</v>
      </c>
      <c r="AL439" s="2" t="n">
        <v>229</v>
      </c>
      <c r="AM439" s="3" t="n">
        <v>767</v>
      </c>
      <c r="AN439" s="10" t="n">
        <f aca="false">AM439+AL439</f>
        <v>996</v>
      </c>
      <c r="AO439" s="3" t="n">
        <f aca="false">IF(AM439=0,0,IF(AL439&gt;2132,(132+AM439)/AN439,(32+AM439)/AN439))</f>
        <v>0.802208835341365</v>
      </c>
      <c r="AP439" s="2" t="n">
        <v>213</v>
      </c>
      <c r="AQ439" s="3" t="n">
        <v>748</v>
      </c>
      <c r="AR439" s="10" t="n">
        <f aca="false">AQ439+AP439</f>
        <v>961</v>
      </c>
      <c r="AS439" s="3" t="n">
        <f aca="false">IF(AQ439=0,0,IF(AP439&gt;2132,(132+AQ439)/AR439,(32+AQ439)/AR439))</f>
        <v>0.81165452653486</v>
      </c>
      <c r="AT439" s="2" t="n">
        <v>757</v>
      </c>
      <c r="AU439" s="3" t="n">
        <v>1121</v>
      </c>
      <c r="AV439" s="10" t="n">
        <f aca="false">AU439+AT439</f>
        <v>1878</v>
      </c>
      <c r="AW439" s="3" t="n">
        <f aca="false">IF(AU439=0,0,IF(AT439&gt;2132,(132+AU439)/AV439,(32+AU439)/AV439))</f>
        <v>0.61395101171459</v>
      </c>
    </row>
    <row r="440" customFormat="false" ht="15" hidden="false" customHeight="false" outlineLevel="0" collapsed="false">
      <c r="A440" s="7" t="n">
        <v>18</v>
      </c>
      <c r="B440" s="2" t="n">
        <v>1311</v>
      </c>
      <c r="C440" s="3" t="n">
        <v>983</v>
      </c>
      <c r="D440" s="10" t="n">
        <f aca="false">C440+B440</f>
        <v>2294</v>
      </c>
      <c r="E440" s="3" t="n">
        <f aca="false">IF(C440=0,0,IF(B440&gt;2132,(132+C440)/D440,(32+C440)/D440))</f>
        <v>0.442458587619878</v>
      </c>
      <c r="F440" s="2" t="n">
        <v>1988</v>
      </c>
      <c r="G440" s="3" t="n">
        <v>0</v>
      </c>
      <c r="H440" s="10" t="n">
        <f aca="false">G440+F440</f>
        <v>1988</v>
      </c>
      <c r="I440" s="3" t="n">
        <f aca="false">IF(G440=0,0,IF(F440&gt;2132,(132+G440)/H440,(32+G440)/H440))</f>
        <v>0</v>
      </c>
      <c r="J440" s="2" t="n">
        <v>1384</v>
      </c>
      <c r="K440" s="3" t="n">
        <v>1312</v>
      </c>
      <c r="L440" s="10" t="n">
        <f aca="false">K440+J440</f>
        <v>2696</v>
      </c>
      <c r="M440" s="3" t="n">
        <f aca="false">IF(K440=0,0,IF(J440&gt;2132,(132+K440)/L440,(32+K440)/L440))</f>
        <v>0.498516320474777</v>
      </c>
      <c r="N440" s="2" t="n">
        <v>515</v>
      </c>
      <c r="O440" s="3" t="n">
        <v>1328</v>
      </c>
      <c r="P440" s="10" t="n">
        <f aca="false">O440+N440</f>
        <v>1843</v>
      </c>
      <c r="Q440" s="3" t="n">
        <f aca="false">IF(O440=0,0,IF(N440&gt;2132,(132+O440)/P440,(32+O440)/P440))</f>
        <v>0.737927292457949</v>
      </c>
      <c r="R440" s="2" t="n">
        <v>1323</v>
      </c>
      <c r="S440" s="3" t="n">
        <v>1363</v>
      </c>
      <c r="T440" s="10" t="n">
        <f aca="false">S440+R440</f>
        <v>2686</v>
      </c>
      <c r="U440" s="3" t="n">
        <f aca="false">IF(S440=0,0,IF(R440&gt;2132,(132+S440)/T440,(32+S440)/T440))</f>
        <v>0.519359642591214</v>
      </c>
      <c r="V440" s="2" t="n">
        <v>4324</v>
      </c>
      <c r="W440" s="3" t="n">
        <v>1343</v>
      </c>
      <c r="X440" s="10" t="n">
        <f aca="false">W440+V440</f>
        <v>5667</v>
      </c>
      <c r="Y440" s="3" t="n">
        <f aca="false">IF(W440=0,0,IF(V440&gt;2132,(132+W440)/X440,(32+W440)/X440))</f>
        <v>0.260278807128992</v>
      </c>
      <c r="Z440" s="2" t="n">
        <v>1526</v>
      </c>
      <c r="AA440" s="3" t="n">
        <v>1316</v>
      </c>
      <c r="AB440" s="10" t="n">
        <f aca="false">AA440+Z440</f>
        <v>2842</v>
      </c>
      <c r="AC440" s="3" t="n">
        <f aca="false">IF(AA440=0,0,IF(Z440&gt;2132,(132+AA440)/AB440,(32+AA440)/AB440))</f>
        <v>0.474313863476425</v>
      </c>
      <c r="AD440" s="2" t="n">
        <v>651</v>
      </c>
      <c r="AE440" s="3" t="n">
        <v>852</v>
      </c>
      <c r="AF440" s="10" t="n">
        <f aca="false">AE440+AD440</f>
        <v>1503</v>
      </c>
      <c r="AG440" s="3" t="n">
        <f aca="false">IF(AE440=0,0,IF(AD440&gt;2132,(132+AE440)/AF440,(32+AE440)/AF440))</f>
        <v>0.588157019294744</v>
      </c>
      <c r="AH440" s="2" t="n">
        <v>588</v>
      </c>
      <c r="AI440" s="3" t="n">
        <v>1102</v>
      </c>
      <c r="AJ440" s="10" t="n">
        <f aca="false">AI440+AH440</f>
        <v>1690</v>
      </c>
      <c r="AK440" s="3" t="n">
        <f aca="false">IF(AI440=0,0,IF(AH440&gt;2132,(132+AI440)/AJ440,(32+AI440)/AJ440))</f>
        <v>0.671005917159763</v>
      </c>
      <c r="AL440" s="2" t="n">
        <v>251</v>
      </c>
      <c r="AM440" s="3" t="n">
        <v>763</v>
      </c>
      <c r="AN440" s="10" t="n">
        <f aca="false">AM440+AL440</f>
        <v>1014</v>
      </c>
      <c r="AO440" s="3" t="n">
        <f aca="false">IF(AM440=0,0,IF(AL440&gt;2132,(132+AM440)/AN440,(32+AM440)/AN440))</f>
        <v>0.784023668639053</v>
      </c>
      <c r="AP440" s="2" t="n">
        <v>236</v>
      </c>
      <c r="AQ440" s="3" t="n">
        <v>754</v>
      </c>
      <c r="AR440" s="10" t="n">
        <f aca="false">AQ440+AP440</f>
        <v>990</v>
      </c>
      <c r="AS440" s="3" t="n">
        <f aca="false">IF(AQ440=0,0,IF(AP440&gt;2132,(132+AQ440)/AR440,(32+AQ440)/AR440))</f>
        <v>0.793939393939394</v>
      </c>
      <c r="AT440" s="2" t="n">
        <v>521</v>
      </c>
      <c r="AU440" s="3" t="n">
        <v>1079</v>
      </c>
      <c r="AV440" s="10" t="n">
        <f aca="false">AU440+AT440</f>
        <v>1600</v>
      </c>
      <c r="AW440" s="3" t="n">
        <f aca="false">IF(AU440=0,0,IF(AT440&gt;2132,(132+AU440)/AV440,(32+AU440)/AV440))</f>
        <v>0.694375</v>
      </c>
    </row>
    <row r="441" customFormat="false" ht="15" hidden="false" customHeight="false" outlineLevel="0" collapsed="false">
      <c r="A441" s="7" t="n">
        <v>19</v>
      </c>
      <c r="B441" s="2" t="n">
        <v>1859</v>
      </c>
      <c r="C441" s="3" t="n">
        <v>841</v>
      </c>
      <c r="D441" s="10" t="n">
        <f aca="false">C441+B441</f>
        <v>2700</v>
      </c>
      <c r="E441" s="3" t="n">
        <f aca="false">IF(C441=0,0,IF(B441&gt;2132,(132+C441)/D441,(32+C441)/D441))</f>
        <v>0.323333333333333</v>
      </c>
      <c r="F441" s="2" t="n">
        <v>1950</v>
      </c>
      <c r="G441" s="3" t="n">
        <v>63</v>
      </c>
      <c r="H441" s="10" t="n">
        <f aca="false">G441+F441</f>
        <v>2013</v>
      </c>
      <c r="I441" s="3" t="n">
        <f aca="false">IF(G441=0,0,IF(F441&gt;2132,(132+G441)/H441,(32+G441)/H441))</f>
        <v>0.0471932439145554</v>
      </c>
      <c r="J441" s="2" t="n">
        <v>1271</v>
      </c>
      <c r="K441" s="3" t="n">
        <v>1319</v>
      </c>
      <c r="L441" s="10" t="n">
        <f aca="false">K441+J441</f>
        <v>2590</v>
      </c>
      <c r="M441" s="3" t="n">
        <f aca="false">IF(K441=0,0,IF(J441&gt;2132,(132+K441)/L441,(32+K441)/L441))</f>
        <v>0.521621621621622</v>
      </c>
      <c r="N441" s="2" t="n">
        <v>541</v>
      </c>
      <c r="O441" s="3" t="n">
        <v>1333</v>
      </c>
      <c r="P441" s="10" t="n">
        <f aca="false">O441+N441</f>
        <v>1874</v>
      </c>
      <c r="Q441" s="3" t="n">
        <f aca="false">IF(O441=0,0,IF(N441&gt;2132,(132+O441)/P441,(32+O441)/P441))</f>
        <v>0.728388473852721</v>
      </c>
      <c r="R441" s="2" t="n">
        <v>1291</v>
      </c>
      <c r="S441" s="3" t="n">
        <v>1368</v>
      </c>
      <c r="T441" s="10" t="n">
        <f aca="false">S441+R441</f>
        <v>2659</v>
      </c>
      <c r="U441" s="3" t="n">
        <f aca="false">IF(S441=0,0,IF(R441&gt;2132,(132+S441)/T441,(32+S441)/T441))</f>
        <v>0.526513726965024</v>
      </c>
      <c r="V441" s="2" t="n">
        <v>3715</v>
      </c>
      <c r="W441" s="3" t="n">
        <v>1334</v>
      </c>
      <c r="X441" s="10" t="n">
        <f aca="false">W441+V441</f>
        <v>5049</v>
      </c>
      <c r="Y441" s="3" t="n">
        <f aca="false">IF(W441=0,0,IF(V441&gt;2132,(132+W441)/X441,(32+W441)/X441))</f>
        <v>0.290354525648643</v>
      </c>
      <c r="Z441" s="2" t="n">
        <v>2435</v>
      </c>
      <c r="AA441" s="3" t="n">
        <v>1293</v>
      </c>
      <c r="AB441" s="10" t="n">
        <f aca="false">AA441+Z441</f>
        <v>3728</v>
      </c>
      <c r="AC441" s="3" t="n">
        <f aca="false">IF(AA441=0,0,IF(Z441&gt;2132,(132+AA441)/AB441,(32+AA441)/AB441))</f>
        <v>0.382242489270386</v>
      </c>
      <c r="AD441" s="2" t="n">
        <v>622</v>
      </c>
      <c r="AE441" s="3" t="n">
        <v>847</v>
      </c>
      <c r="AF441" s="10" t="n">
        <f aca="false">AE441+AD441</f>
        <v>1469</v>
      </c>
      <c r="AG441" s="3" t="n">
        <f aca="false">IF(AE441=0,0,IF(AD441&gt;2132,(132+AE441)/AF441,(32+AE441)/AF441))</f>
        <v>0.598366235534377</v>
      </c>
      <c r="AH441" s="2" t="n">
        <v>459</v>
      </c>
      <c r="AI441" s="3" t="n">
        <v>974</v>
      </c>
      <c r="AJ441" s="10" t="n">
        <f aca="false">AI441+AH441</f>
        <v>1433</v>
      </c>
      <c r="AK441" s="3" t="n">
        <f aca="false">IF(AI441=0,0,IF(AH441&gt;2132,(132+AI441)/AJ441,(32+AI441)/AJ441))</f>
        <v>0.702023726448011</v>
      </c>
      <c r="AL441" s="2" t="n">
        <v>245</v>
      </c>
      <c r="AM441" s="3" t="n">
        <v>765</v>
      </c>
      <c r="AN441" s="10" t="n">
        <f aca="false">AM441+AL441</f>
        <v>1010</v>
      </c>
      <c r="AO441" s="3" t="n">
        <f aca="false">IF(AM441=0,0,IF(AL441&gt;2132,(132+AM441)/AN441,(32+AM441)/AN441))</f>
        <v>0.789108910891089</v>
      </c>
      <c r="AP441" s="2" t="n">
        <v>258</v>
      </c>
      <c r="AQ441" s="3" t="n">
        <v>759</v>
      </c>
      <c r="AR441" s="10" t="n">
        <f aca="false">AQ441+AP441</f>
        <v>1017</v>
      </c>
      <c r="AS441" s="3" t="n">
        <f aca="false">IF(AQ441=0,0,IF(AP441&gt;2132,(132+AQ441)/AR441,(32+AQ441)/AR441))</f>
        <v>0.777777777777778</v>
      </c>
      <c r="AT441" s="2" t="n">
        <v>411</v>
      </c>
      <c r="AU441" s="3" t="n">
        <v>1022</v>
      </c>
      <c r="AV441" s="10" t="n">
        <f aca="false">AU441+AT441</f>
        <v>1433</v>
      </c>
      <c r="AW441" s="3" t="n">
        <f aca="false">IF(AU441=0,0,IF(AT441&gt;2132,(132+AU441)/AV441,(32+AU441)/AV441))</f>
        <v>0.735519888346127</v>
      </c>
    </row>
    <row r="442" customFormat="false" ht="15" hidden="false" customHeight="false" outlineLevel="0" collapsed="false">
      <c r="A442" s="7" t="n">
        <v>20</v>
      </c>
      <c r="B442" s="2" t="n">
        <v>2073</v>
      </c>
      <c r="C442" s="3" t="n">
        <v>725</v>
      </c>
      <c r="D442" s="10" t="n">
        <f aca="false">C442+B442</f>
        <v>2798</v>
      </c>
      <c r="E442" s="3" t="n">
        <f aca="false">IF(C442=0,0,IF(B442&gt;2132,(132+C442)/D442,(32+C442)/D442))</f>
        <v>0.270550393137956</v>
      </c>
      <c r="F442" s="2" t="n">
        <v>1888</v>
      </c>
      <c r="G442" s="3" t="n">
        <v>70</v>
      </c>
      <c r="H442" s="10" t="n">
        <f aca="false">G442+F442</f>
        <v>1958</v>
      </c>
      <c r="I442" s="3" t="n">
        <f aca="false">IF(G442=0,0,IF(F442&gt;2132,(132+G442)/H442,(32+G442)/H442))</f>
        <v>0.0520939734422881</v>
      </c>
      <c r="J442" s="2" t="n">
        <v>1171</v>
      </c>
      <c r="K442" s="3" t="n">
        <v>1323</v>
      </c>
      <c r="L442" s="10" t="n">
        <f aca="false">K442+J442</f>
        <v>2494</v>
      </c>
      <c r="M442" s="3" t="n">
        <f aca="false">IF(K442=0,0,IF(J442&gt;2132,(132+K442)/L442,(32+K442)/L442))</f>
        <v>0.543303929430634</v>
      </c>
      <c r="N442" s="2" t="n">
        <v>510</v>
      </c>
      <c r="O442" s="3" t="n">
        <v>1324</v>
      </c>
      <c r="P442" s="10" t="n">
        <f aca="false">O442+N442</f>
        <v>1834</v>
      </c>
      <c r="Q442" s="3" t="n">
        <f aca="false">IF(O442=0,0,IF(N442&gt;2132,(132+O442)/P442,(32+O442)/P442))</f>
        <v>0.739367502726281</v>
      </c>
      <c r="R442" s="2" t="n">
        <v>1466</v>
      </c>
      <c r="S442" s="3" t="n">
        <v>1381</v>
      </c>
      <c r="T442" s="10" t="n">
        <f aca="false">S442+R442</f>
        <v>2847</v>
      </c>
      <c r="U442" s="3" t="n">
        <f aca="false">IF(S442=0,0,IF(R442&gt;2132,(132+S442)/T442,(32+S442)/T442))</f>
        <v>0.496311907270811</v>
      </c>
      <c r="V442" s="2" t="n">
        <v>3086</v>
      </c>
      <c r="W442" s="3" t="n">
        <v>1326</v>
      </c>
      <c r="X442" s="10" t="n">
        <f aca="false">W442+V442</f>
        <v>4412</v>
      </c>
      <c r="Y442" s="3" t="n">
        <f aca="false">IF(W442=0,0,IF(V442&gt;2132,(132+W442)/X442,(32+W442)/X442))</f>
        <v>0.330462375339982</v>
      </c>
      <c r="Z442" s="2" t="n">
        <v>2188</v>
      </c>
      <c r="AA442" s="3" t="n">
        <v>1302</v>
      </c>
      <c r="AB442" s="10" t="n">
        <f aca="false">AA442+Z442</f>
        <v>3490</v>
      </c>
      <c r="AC442" s="3" t="n">
        <f aca="false">IF(AA442=0,0,IF(Z442&gt;2132,(132+AA442)/AB442,(32+AA442)/AB442))</f>
        <v>0.410888252148997</v>
      </c>
      <c r="AD442" s="2" t="n">
        <v>654</v>
      </c>
      <c r="AE442" s="3" t="n">
        <v>875</v>
      </c>
      <c r="AF442" s="10" t="n">
        <f aca="false">AE442+AD442</f>
        <v>1529</v>
      </c>
      <c r="AG442" s="3" t="n">
        <f aca="false">IF(AE442=0,0,IF(AD442&gt;2132,(132+AE442)/AF442,(32+AE442)/AF442))</f>
        <v>0.593198168737737</v>
      </c>
      <c r="AH442" s="2" t="n">
        <v>375</v>
      </c>
      <c r="AI442" s="3" t="n">
        <v>834</v>
      </c>
      <c r="AJ442" s="10" t="n">
        <f aca="false">AI442+AH442</f>
        <v>1209</v>
      </c>
      <c r="AK442" s="3" t="n">
        <f aca="false">IF(AI442=0,0,IF(AH442&gt;2132,(132+AI442)/AJ442,(32+AI442)/AJ442))</f>
        <v>0.716294458229942</v>
      </c>
      <c r="AL442" s="2" t="n">
        <v>228</v>
      </c>
      <c r="AM442" s="3" t="n">
        <v>751</v>
      </c>
      <c r="AN442" s="10" t="n">
        <f aca="false">AM442+AL442</f>
        <v>979</v>
      </c>
      <c r="AO442" s="3" t="n">
        <f aca="false">IF(AM442=0,0,IF(AL442&gt;2132,(132+AM442)/AN442,(32+AM442)/AN442))</f>
        <v>0.79979570990807</v>
      </c>
      <c r="AP442" s="2" t="n">
        <v>245</v>
      </c>
      <c r="AQ442" s="3" t="n">
        <v>758</v>
      </c>
      <c r="AR442" s="10" t="n">
        <f aca="false">AQ442+AP442</f>
        <v>1003</v>
      </c>
      <c r="AS442" s="3" t="n">
        <f aca="false">IF(AQ442=0,0,IF(AP442&gt;2132,(132+AQ442)/AR442,(32+AQ442)/AR442))</f>
        <v>0.787637088733799</v>
      </c>
      <c r="AT442" s="2" t="n">
        <v>386</v>
      </c>
      <c r="AU442" s="3" t="n">
        <v>991</v>
      </c>
      <c r="AV442" s="10" t="n">
        <f aca="false">AU442+AT442</f>
        <v>1377</v>
      </c>
      <c r="AW442" s="3" t="n">
        <f aca="false">IF(AU442=0,0,IF(AT442&gt;2132,(132+AU442)/AV442,(32+AU442)/AV442))</f>
        <v>0.742919389978214</v>
      </c>
    </row>
    <row r="443" customFormat="false" ht="15" hidden="false" customHeight="false" outlineLevel="0" collapsed="false">
      <c r="A443" s="7" t="n">
        <v>21</v>
      </c>
      <c r="B443" s="2" t="n">
        <v>2789</v>
      </c>
      <c r="C443" s="3" t="n">
        <v>182</v>
      </c>
      <c r="D443" s="10" t="n">
        <f aca="false">C443+B443</f>
        <v>2971</v>
      </c>
      <c r="E443" s="3" t="n">
        <f aca="false">IF(C443=0,0,IF(B443&gt;2132,(132+C443)/D443,(32+C443)/D443))</f>
        <v>0.105688320430831</v>
      </c>
      <c r="F443" s="2" t="n">
        <v>1950</v>
      </c>
      <c r="G443" s="3" t="n">
        <v>111</v>
      </c>
      <c r="H443" s="10" t="n">
        <f aca="false">G443+F443</f>
        <v>2061</v>
      </c>
      <c r="I443" s="3" t="n">
        <f aca="false">IF(G443=0,0,IF(F443&gt;2132,(132+G443)/H443,(32+G443)/H443))</f>
        <v>0.069383794274624</v>
      </c>
      <c r="J443" s="2" t="n">
        <v>1085</v>
      </c>
      <c r="K443" s="3" t="n">
        <v>1324</v>
      </c>
      <c r="L443" s="10" t="n">
        <f aca="false">K443+J443</f>
        <v>2409</v>
      </c>
      <c r="M443" s="3" t="n">
        <f aca="false">IF(K443=0,0,IF(J443&gt;2132,(132+K443)/L443,(32+K443)/L443))</f>
        <v>0.562889165628892</v>
      </c>
      <c r="N443" s="2" t="n">
        <v>500</v>
      </c>
      <c r="O443" s="3" t="n">
        <v>1324</v>
      </c>
      <c r="P443" s="10" t="n">
        <f aca="false">O443+N443</f>
        <v>1824</v>
      </c>
      <c r="Q443" s="3" t="n">
        <f aca="false">IF(O443=0,0,IF(N443&gt;2132,(132+O443)/P443,(32+O443)/P443))</f>
        <v>0.743421052631579</v>
      </c>
      <c r="R443" s="2" t="n">
        <v>2060</v>
      </c>
      <c r="S443" s="3" t="n">
        <v>1364</v>
      </c>
      <c r="T443" s="10" t="n">
        <f aca="false">S443+R443</f>
        <v>3424</v>
      </c>
      <c r="U443" s="3" t="n">
        <f aca="false">IF(S443=0,0,IF(R443&gt;2132,(132+S443)/T443,(32+S443)/T443))</f>
        <v>0.407710280373832</v>
      </c>
      <c r="V443" s="2" t="n">
        <v>2802</v>
      </c>
      <c r="W443" s="3" t="n">
        <v>1325</v>
      </c>
      <c r="X443" s="10" t="n">
        <f aca="false">W443+V443</f>
        <v>4127</v>
      </c>
      <c r="Y443" s="3" t="n">
        <f aca="false">IF(W443=0,0,IF(V443&gt;2132,(132+W443)/X443,(32+W443)/X443))</f>
        <v>0.353040949842501</v>
      </c>
      <c r="Z443" s="2" t="n">
        <v>1745</v>
      </c>
      <c r="AA443" s="3" t="n">
        <v>1301</v>
      </c>
      <c r="AB443" s="10" t="n">
        <f aca="false">AA443+Z443</f>
        <v>3046</v>
      </c>
      <c r="AC443" s="3" t="n">
        <f aca="false">IF(AA443=0,0,IF(Z443&gt;2132,(132+AA443)/AB443,(32+AA443)/AB443))</f>
        <v>0.437623112278398</v>
      </c>
      <c r="AD443" s="2" t="n">
        <v>661</v>
      </c>
      <c r="AE443" s="3" t="n">
        <v>898</v>
      </c>
      <c r="AF443" s="10" t="n">
        <f aca="false">AE443+AD443</f>
        <v>1559</v>
      </c>
      <c r="AG443" s="3" t="n">
        <f aca="false">IF(AE443=0,0,IF(AD443&gt;2132,(132+AE443)/AF443,(32+AE443)/AF443))</f>
        <v>0.596536241180244</v>
      </c>
      <c r="AH443" s="2" t="n">
        <v>324</v>
      </c>
      <c r="AI443" s="3" t="n">
        <v>796</v>
      </c>
      <c r="AJ443" s="10" t="n">
        <f aca="false">AI443+AH443</f>
        <v>1120</v>
      </c>
      <c r="AK443" s="3" t="n">
        <f aca="false">IF(AI443=0,0,IF(AH443&gt;2132,(132+AI443)/AJ443,(32+AI443)/AJ443))</f>
        <v>0.739285714285714</v>
      </c>
      <c r="AL443" s="2" t="n">
        <v>248</v>
      </c>
      <c r="AM443" s="3" t="n">
        <v>740</v>
      </c>
      <c r="AN443" s="10" t="n">
        <f aca="false">AM443+AL443</f>
        <v>988</v>
      </c>
      <c r="AO443" s="3" t="n">
        <f aca="false">IF(AM443=0,0,IF(AL443&gt;2132,(132+AM443)/AN443,(32+AM443)/AN443))</f>
        <v>0.781376518218624</v>
      </c>
      <c r="AP443" s="2" t="n">
        <v>238</v>
      </c>
      <c r="AQ443" s="3" t="n">
        <v>755</v>
      </c>
      <c r="AR443" s="10" t="n">
        <f aca="false">AQ443+AP443</f>
        <v>993</v>
      </c>
      <c r="AS443" s="3" t="n">
        <f aca="false">IF(AQ443=0,0,IF(AP443&gt;2132,(132+AQ443)/AR443,(32+AQ443)/AR443))</f>
        <v>0.792547834843907</v>
      </c>
      <c r="AT443" s="2" t="n">
        <v>389</v>
      </c>
      <c r="AU443" s="3" t="n">
        <v>978</v>
      </c>
      <c r="AV443" s="10" t="n">
        <f aca="false">AU443+AT443</f>
        <v>1367</v>
      </c>
      <c r="AW443" s="3" t="n">
        <f aca="false">IF(AU443=0,0,IF(AT443&gt;2132,(132+AU443)/AV443,(32+AU443)/AV443))</f>
        <v>0.738844184345282</v>
      </c>
    </row>
    <row r="444" customFormat="false" ht="15" hidden="false" customHeight="false" outlineLevel="0" collapsed="false">
      <c r="A444" s="7" t="n">
        <v>22</v>
      </c>
      <c r="B444" s="2" t="n">
        <v>2994</v>
      </c>
      <c r="C444" s="3" t="n">
        <v>0</v>
      </c>
      <c r="D444" s="10" t="n">
        <f aca="false">C444+B444</f>
        <v>2994</v>
      </c>
      <c r="E444" s="3" t="n">
        <f aca="false">IF(C444=0,0,IF(B444&gt;2132,(132+C444)/D444,(32+C444)/D444))</f>
        <v>0</v>
      </c>
      <c r="F444" s="2" t="n">
        <v>2188</v>
      </c>
      <c r="G444" s="3" t="n">
        <v>234</v>
      </c>
      <c r="H444" s="10" t="n">
        <f aca="false">G444+F444</f>
        <v>2422</v>
      </c>
      <c r="I444" s="3" t="n">
        <f aca="false">IF(G444=0,0,IF(F444&gt;2132,(132+G444)/H444,(32+G444)/H444))</f>
        <v>0.151114781172585</v>
      </c>
      <c r="J444" s="2" t="n">
        <v>1048</v>
      </c>
      <c r="K444" s="3" t="n">
        <v>1323</v>
      </c>
      <c r="L444" s="10" t="n">
        <f aca="false">K444+J444</f>
        <v>2371</v>
      </c>
      <c r="M444" s="3" t="n">
        <f aca="false">IF(K444=0,0,IF(J444&gt;2132,(132+K444)/L444,(32+K444)/L444))</f>
        <v>0.571488823281316</v>
      </c>
      <c r="N444" s="2" t="n">
        <v>480</v>
      </c>
      <c r="O444" s="3" t="n">
        <v>1318</v>
      </c>
      <c r="P444" s="10" t="n">
        <f aca="false">O444+N444</f>
        <v>1798</v>
      </c>
      <c r="Q444" s="3" t="n">
        <f aca="false">IF(O444=0,0,IF(N444&gt;2132,(132+O444)/P444,(32+O444)/P444))</f>
        <v>0.75083426028921</v>
      </c>
      <c r="R444" s="2" t="n">
        <v>2226</v>
      </c>
      <c r="S444" s="3" t="n">
        <v>1350</v>
      </c>
      <c r="T444" s="10" t="n">
        <f aca="false">S444+R444</f>
        <v>3576</v>
      </c>
      <c r="U444" s="3" t="n">
        <f aca="false">IF(S444=0,0,IF(R444&gt;2132,(132+S444)/T444,(32+S444)/T444))</f>
        <v>0.414429530201342</v>
      </c>
      <c r="V444" s="2" t="n">
        <v>2276</v>
      </c>
      <c r="W444" s="3" t="n">
        <v>1319</v>
      </c>
      <c r="X444" s="10" t="n">
        <f aca="false">W444+V444</f>
        <v>3595</v>
      </c>
      <c r="Y444" s="3" t="n">
        <f aca="false">IF(W444=0,0,IF(V444&gt;2132,(132+W444)/X444,(32+W444)/X444))</f>
        <v>0.403616133518776</v>
      </c>
      <c r="Z444" s="2" t="n">
        <v>1225</v>
      </c>
      <c r="AA444" s="3" t="n">
        <v>1284</v>
      </c>
      <c r="AB444" s="10" t="n">
        <f aca="false">AA444+Z444</f>
        <v>2509</v>
      </c>
      <c r="AC444" s="3" t="n">
        <f aca="false">IF(AA444=0,0,IF(Z444&gt;2132,(132+AA444)/AB444,(32+AA444)/AB444))</f>
        <v>0.52451175767238</v>
      </c>
      <c r="AD444" s="2" t="n">
        <v>609</v>
      </c>
      <c r="AE444" s="3" t="n">
        <v>824</v>
      </c>
      <c r="AF444" s="10" t="n">
        <f aca="false">AE444+AD444</f>
        <v>1433</v>
      </c>
      <c r="AG444" s="3" t="n">
        <f aca="false">IF(AE444=0,0,IF(AD444&gt;2132,(132+AE444)/AF444,(32+AE444)/AF444))</f>
        <v>0.597348220516399</v>
      </c>
      <c r="AH444" s="2" t="n">
        <v>280</v>
      </c>
      <c r="AI444" s="3" t="n">
        <v>810</v>
      </c>
      <c r="AJ444" s="10" t="n">
        <f aca="false">AI444+AH444</f>
        <v>1090</v>
      </c>
      <c r="AK444" s="3" t="n">
        <f aca="false">IF(AI444=0,0,IF(AH444&gt;2132,(132+AI444)/AJ444,(32+AI444)/AJ444))</f>
        <v>0.772477064220184</v>
      </c>
      <c r="AL444" s="2" t="n">
        <v>297</v>
      </c>
      <c r="AM444" s="3" t="n">
        <v>749</v>
      </c>
      <c r="AN444" s="10" t="n">
        <f aca="false">AM444+AL444</f>
        <v>1046</v>
      </c>
      <c r="AO444" s="3" t="n">
        <f aca="false">IF(AM444=0,0,IF(AL444&gt;2132,(132+AM444)/AN444,(32+AM444)/AN444))</f>
        <v>0.746653919694073</v>
      </c>
      <c r="AP444" s="2" t="n">
        <v>307</v>
      </c>
      <c r="AQ444" s="3" t="n">
        <v>766</v>
      </c>
      <c r="AR444" s="10" t="n">
        <f aca="false">AQ444+AP444</f>
        <v>1073</v>
      </c>
      <c r="AS444" s="3" t="n">
        <f aca="false">IF(AQ444=0,0,IF(AP444&gt;2132,(132+AQ444)/AR444,(32+AQ444)/AR444))</f>
        <v>0.743709226467847</v>
      </c>
      <c r="AT444" s="2" t="n">
        <v>414</v>
      </c>
      <c r="AU444" s="3" t="n">
        <v>994</v>
      </c>
      <c r="AV444" s="10" t="n">
        <f aca="false">AU444+AT444</f>
        <v>1408</v>
      </c>
      <c r="AW444" s="3" t="n">
        <f aca="false">IF(AU444=0,0,IF(AT444&gt;2132,(132+AU444)/AV444,(32+AU444)/AV444))</f>
        <v>0.728693181818182</v>
      </c>
    </row>
    <row r="445" customFormat="false" ht="15" hidden="false" customHeight="false" outlineLevel="0" collapsed="false">
      <c r="A445" s="7" t="n">
        <v>23</v>
      </c>
      <c r="B445" s="2" t="n">
        <v>2343</v>
      </c>
      <c r="C445" s="3" t="n">
        <v>0</v>
      </c>
      <c r="D445" s="10" t="n">
        <f aca="false">C445+B445</f>
        <v>2343</v>
      </c>
      <c r="E445" s="3" t="n">
        <f aca="false">IF(C445=0,0,IF(B445&gt;2132,(132+C445)/D445,(32+C445)/D445))</f>
        <v>0</v>
      </c>
      <c r="F445" s="2" t="n">
        <v>1988</v>
      </c>
      <c r="G445" s="3" t="n">
        <v>381</v>
      </c>
      <c r="H445" s="10" t="n">
        <f aca="false">G445+F445</f>
        <v>2369</v>
      </c>
      <c r="I445" s="3" t="n">
        <f aca="false">IF(G445=0,0,IF(F445&gt;2132,(132+G445)/H445,(32+G445)/H445))</f>
        <v>0.174335162515829</v>
      </c>
      <c r="J445" s="2" t="n">
        <v>988</v>
      </c>
      <c r="K445" s="3" t="n">
        <v>1327</v>
      </c>
      <c r="L445" s="10" t="n">
        <f aca="false">K445+J445</f>
        <v>2315</v>
      </c>
      <c r="M445" s="3" t="n">
        <f aca="false">IF(K445=0,0,IF(J445&gt;2132,(132+K445)/L445,(32+K445)/L445))</f>
        <v>0.587041036717063</v>
      </c>
      <c r="N445" s="2" t="n">
        <v>485</v>
      </c>
      <c r="O445" s="3" t="n">
        <v>1325</v>
      </c>
      <c r="P445" s="10" t="n">
        <f aca="false">O445+N445</f>
        <v>1810</v>
      </c>
      <c r="Q445" s="3" t="n">
        <f aca="false">IF(O445=0,0,IF(N445&gt;2132,(132+O445)/P445,(32+O445)/P445))</f>
        <v>0.749723756906077</v>
      </c>
      <c r="R445" s="2" t="n">
        <v>2484</v>
      </c>
      <c r="S445" s="3" t="n">
        <v>1347</v>
      </c>
      <c r="T445" s="10" t="n">
        <f aca="false">S445+R445</f>
        <v>3831</v>
      </c>
      <c r="U445" s="3" t="n">
        <f aca="false">IF(S445=0,0,IF(R445&gt;2132,(132+S445)/T445,(32+S445)/T445))</f>
        <v>0.386061080657792</v>
      </c>
      <c r="V445" s="2" t="n">
        <v>1941</v>
      </c>
      <c r="W445" s="3" t="n">
        <v>1321</v>
      </c>
      <c r="X445" s="10" t="n">
        <f aca="false">W445+V445</f>
        <v>3262</v>
      </c>
      <c r="Y445" s="3" t="n">
        <f aca="false">IF(W445=0,0,IF(V445&gt;2132,(132+W445)/X445,(32+W445)/X445))</f>
        <v>0.41477621091355</v>
      </c>
      <c r="Z445" s="2" t="n">
        <v>765</v>
      </c>
      <c r="AA445" s="3" t="n">
        <v>1242</v>
      </c>
      <c r="AB445" s="10" t="n">
        <f aca="false">AA445+Z445</f>
        <v>2007</v>
      </c>
      <c r="AC445" s="3" t="n">
        <f aca="false">IF(AA445=0,0,IF(Z445&gt;2132,(132+AA445)/AB445,(32+AA445)/AB445))</f>
        <v>0.634778276033881</v>
      </c>
      <c r="AD445" s="2" t="n">
        <v>616</v>
      </c>
      <c r="AE445" s="3" t="n">
        <v>751</v>
      </c>
      <c r="AF445" s="10" t="n">
        <f aca="false">AE445+AD445</f>
        <v>1367</v>
      </c>
      <c r="AG445" s="3" t="n">
        <f aca="false">IF(AE445=0,0,IF(AD445&gt;2132,(132+AE445)/AF445,(32+AE445)/AF445))</f>
        <v>0.572787125091441</v>
      </c>
      <c r="AH445" s="2" t="n">
        <v>256</v>
      </c>
      <c r="AI445" s="3" t="n">
        <v>801</v>
      </c>
      <c r="AJ445" s="10" t="n">
        <f aca="false">AI445+AH445</f>
        <v>1057</v>
      </c>
      <c r="AK445" s="3" t="n">
        <f aca="false">IF(AI445=0,0,IF(AH445&gt;2132,(132+AI445)/AJ445,(32+AI445)/AJ445))</f>
        <v>0.788079470198676</v>
      </c>
      <c r="AL445" s="2" t="n">
        <v>447</v>
      </c>
      <c r="AM445" s="3" t="n">
        <v>780</v>
      </c>
      <c r="AN445" s="10" t="n">
        <f aca="false">AM445+AL445</f>
        <v>1227</v>
      </c>
      <c r="AO445" s="3" t="n">
        <f aca="false">IF(AM445=0,0,IF(AL445&gt;2132,(132+AM445)/AN445,(32+AM445)/AN445))</f>
        <v>0.661776691116545</v>
      </c>
      <c r="AP445" s="2" t="n">
        <v>468</v>
      </c>
      <c r="AQ445" s="3" t="n">
        <v>797</v>
      </c>
      <c r="AR445" s="10" t="n">
        <f aca="false">AQ445+AP445</f>
        <v>1265</v>
      </c>
      <c r="AS445" s="3" t="n">
        <f aca="false">IF(AQ445=0,0,IF(AP445&gt;2132,(132+AQ445)/AR445,(32+AQ445)/AR445))</f>
        <v>0.655335968379447</v>
      </c>
      <c r="AT445" s="2" t="n">
        <v>381</v>
      </c>
      <c r="AU445" s="3" t="n">
        <v>975</v>
      </c>
      <c r="AV445" s="10" t="n">
        <f aca="false">AU445+AT445</f>
        <v>1356</v>
      </c>
      <c r="AW445" s="3" t="n">
        <f aca="false">IF(AU445=0,0,IF(AT445&gt;2132,(132+AU445)/AV445,(32+AU445)/AV445))</f>
        <v>0.742625368731563</v>
      </c>
    </row>
    <row r="446" customFormat="false" ht="15" hidden="false" customHeight="false" outlineLevel="0" collapsed="false">
      <c r="A446" s="7" t="n">
        <v>24</v>
      </c>
      <c r="B446" s="2" t="n">
        <v>2025</v>
      </c>
      <c r="C446" s="3" t="n">
        <v>0</v>
      </c>
      <c r="D446" s="10" t="n">
        <f aca="false">C446+B446</f>
        <v>2025</v>
      </c>
      <c r="E446" s="3" t="n">
        <f aca="false">IF(C446=0,0,IF(B446&gt;2132,(132+C446)/D446,(32+C446)/D446))</f>
        <v>0</v>
      </c>
      <c r="F446" s="2" t="n">
        <v>1720</v>
      </c>
      <c r="G446" s="3" t="n">
        <v>518</v>
      </c>
      <c r="H446" s="10" t="n">
        <f aca="false">G446+F446</f>
        <v>2238</v>
      </c>
      <c r="I446" s="3" t="n">
        <f aca="false">IF(G446=0,0,IF(F446&gt;2132,(132+G446)/H446,(32+G446)/H446))</f>
        <v>0.245755138516533</v>
      </c>
      <c r="J446" s="2" t="n">
        <v>937</v>
      </c>
      <c r="K446" s="3" t="n">
        <v>1328</v>
      </c>
      <c r="L446" s="10" t="n">
        <f aca="false">K446+J446</f>
        <v>2265</v>
      </c>
      <c r="M446" s="3" t="n">
        <f aca="false">IF(K446=0,0,IF(J446&gt;2132,(132+K446)/L446,(32+K446)/L446))</f>
        <v>0.600441501103753</v>
      </c>
      <c r="N446" s="2" t="n">
        <v>490</v>
      </c>
      <c r="O446" s="3" t="n">
        <v>1314</v>
      </c>
      <c r="P446" s="10" t="n">
        <f aca="false">O446+N446</f>
        <v>1804</v>
      </c>
      <c r="Q446" s="3" t="n">
        <f aca="false">IF(O446=0,0,IF(N446&gt;2132,(132+O446)/P446,(32+O446)/P446))</f>
        <v>0.746119733924612</v>
      </c>
      <c r="R446" s="2" t="n">
        <v>2603</v>
      </c>
      <c r="S446" s="3" t="n">
        <v>1344</v>
      </c>
      <c r="T446" s="10" t="n">
        <f aca="false">S446+R446</f>
        <v>3947</v>
      </c>
      <c r="U446" s="3" t="n">
        <f aca="false">IF(S446=0,0,IF(R446&gt;2132,(132+S446)/T446,(32+S446)/T446))</f>
        <v>0.373954902457563</v>
      </c>
      <c r="V446" s="2" t="n">
        <v>1737</v>
      </c>
      <c r="W446" s="3" t="n">
        <v>1334</v>
      </c>
      <c r="X446" s="10" t="n">
        <f aca="false">W446+V446</f>
        <v>3071</v>
      </c>
      <c r="Y446" s="3" t="n">
        <f aca="false">IF(W446=0,0,IF(V446&gt;2132,(132+W446)/X446,(32+W446)/X446))</f>
        <v>0.444806252035168</v>
      </c>
      <c r="Z446" s="2" t="n">
        <v>553</v>
      </c>
      <c r="AA446" s="3" t="n">
        <v>1206</v>
      </c>
      <c r="AB446" s="10" t="n">
        <f aca="false">AA446+Z446</f>
        <v>1759</v>
      </c>
      <c r="AC446" s="3" t="n">
        <f aca="false">IF(AA446=0,0,IF(Z446&gt;2132,(132+AA446)/AB446,(32+AA446)/AB446))</f>
        <v>0.70380898237635</v>
      </c>
      <c r="AD446" s="2" t="n">
        <v>624</v>
      </c>
      <c r="AE446" s="3" t="n">
        <v>731</v>
      </c>
      <c r="AF446" s="10" t="n">
        <f aca="false">AE446+AD446</f>
        <v>1355</v>
      </c>
      <c r="AG446" s="3" t="n">
        <f aca="false">IF(AE446=0,0,IF(AD446&gt;2132,(132+AE446)/AF446,(32+AE446)/AF446))</f>
        <v>0.56309963099631</v>
      </c>
      <c r="AH446" s="2" t="n">
        <v>272</v>
      </c>
      <c r="AI446" s="3" t="n">
        <v>784</v>
      </c>
      <c r="AJ446" s="10" t="n">
        <f aca="false">AI446+AH446</f>
        <v>1056</v>
      </c>
      <c r="AK446" s="3" t="n">
        <f aca="false">IF(AI446=0,0,IF(AH446&gt;2132,(132+AI446)/AJ446,(32+AI446)/AJ446))</f>
        <v>0.772727272727273</v>
      </c>
      <c r="AL446" s="2" t="n">
        <v>781</v>
      </c>
      <c r="AM446" s="3" t="n">
        <v>908</v>
      </c>
      <c r="AN446" s="10" t="n">
        <f aca="false">AM446+AL446</f>
        <v>1689</v>
      </c>
      <c r="AO446" s="3" t="n">
        <f aca="false">IF(AM446=0,0,IF(AL446&gt;2132,(132+AM446)/AN446,(32+AM446)/AN446))</f>
        <v>0.556542332741267</v>
      </c>
      <c r="AP446" s="2" t="n">
        <v>574</v>
      </c>
      <c r="AQ446" s="3" t="n">
        <v>873</v>
      </c>
      <c r="AR446" s="10" t="n">
        <f aca="false">AQ446+AP446</f>
        <v>1447</v>
      </c>
      <c r="AS446" s="3" t="n">
        <f aca="false">IF(AQ446=0,0,IF(AP446&gt;2132,(132+AQ446)/AR446,(32+AQ446)/AR446))</f>
        <v>0.62543192812716</v>
      </c>
      <c r="AT446" s="2" t="n">
        <v>343</v>
      </c>
      <c r="AU446" s="3" t="n">
        <v>886</v>
      </c>
      <c r="AV446" s="10" t="n">
        <f aca="false">AU446+AT446</f>
        <v>1229</v>
      </c>
      <c r="AW446" s="3" t="n">
        <f aca="false">IF(AU446=0,0,IF(AT446&gt;2132,(132+AU446)/AV446,(32+AU446)/AV446))</f>
        <v>0.746948738812042</v>
      </c>
    </row>
    <row r="447" customFormat="false" ht="15" hidden="false" customHeight="false" outlineLevel="0" collapsed="false">
      <c r="A447" s="7" t="n">
        <v>25</v>
      </c>
      <c r="B447" s="2" t="n">
        <v>1850</v>
      </c>
      <c r="C447" s="3" t="n">
        <v>0</v>
      </c>
      <c r="D447" s="10" t="n">
        <f aca="false">C447+B447</f>
        <v>1850</v>
      </c>
      <c r="E447" s="3" t="n">
        <f aca="false">IF(C447=0,0,IF(B447&gt;2132,(132+C447)/D447,(32+C447)/D447))</f>
        <v>0</v>
      </c>
      <c r="F447" s="2" t="n">
        <v>1591</v>
      </c>
      <c r="G447" s="3" t="n">
        <v>579</v>
      </c>
      <c r="H447" s="10" t="n">
        <f aca="false">G447+F447</f>
        <v>2170</v>
      </c>
      <c r="I447" s="3" t="n">
        <f aca="false">IF(G447=0,0,IF(F447&gt;2132,(132+G447)/H447,(32+G447)/H447))</f>
        <v>0.281566820276498</v>
      </c>
      <c r="J447" s="2" t="n">
        <v>909</v>
      </c>
      <c r="K447" s="3" t="n">
        <v>1324</v>
      </c>
      <c r="L447" s="10" t="n">
        <f aca="false">K447+J447</f>
        <v>2233</v>
      </c>
      <c r="M447" s="3" t="n">
        <f aca="false">IF(K447=0,0,IF(J447&gt;2132,(132+K447)/L447,(32+K447)/L447))</f>
        <v>0.607254814151366</v>
      </c>
      <c r="N447" s="2" t="n">
        <v>799</v>
      </c>
      <c r="O447" s="3" t="n">
        <v>1335</v>
      </c>
      <c r="P447" s="10" t="n">
        <f aca="false">O447+N447</f>
        <v>2134</v>
      </c>
      <c r="Q447" s="3" t="n">
        <f aca="false">IF(O447=0,0,IF(N447&gt;2132,(132+O447)/P447,(32+O447)/P447))</f>
        <v>0.64058106841612</v>
      </c>
      <c r="R447" s="2" t="n">
        <v>2592</v>
      </c>
      <c r="S447" s="3" t="n">
        <v>1341</v>
      </c>
      <c r="T447" s="10" t="n">
        <f aca="false">S447+R447</f>
        <v>3933</v>
      </c>
      <c r="U447" s="3" t="n">
        <f aca="false">IF(S447=0,0,IF(R447&gt;2132,(132+S447)/T447,(32+S447)/T447))</f>
        <v>0.374523264683448</v>
      </c>
      <c r="V447" s="2" t="n">
        <v>1621</v>
      </c>
      <c r="W447" s="3" t="n">
        <v>1345</v>
      </c>
      <c r="X447" s="10" t="n">
        <f aca="false">W447+V447</f>
        <v>2966</v>
      </c>
      <c r="Y447" s="3" t="n">
        <f aca="false">IF(W447=0,0,IF(V447&gt;2132,(132+W447)/X447,(32+W447)/X447))</f>
        <v>0.464261631827377</v>
      </c>
      <c r="Z447" s="2" t="n">
        <v>618</v>
      </c>
      <c r="AA447" s="3" t="n">
        <v>1217</v>
      </c>
      <c r="AB447" s="10" t="n">
        <f aca="false">AA447+Z447</f>
        <v>1835</v>
      </c>
      <c r="AC447" s="3" t="n">
        <f aca="false">IF(AA447=0,0,IF(Z447&gt;2132,(132+AA447)/AB447,(32+AA447)/AB447))</f>
        <v>0.680653950953678</v>
      </c>
      <c r="AD447" s="2" t="n">
        <v>679</v>
      </c>
      <c r="AE447" s="3" t="n">
        <v>732</v>
      </c>
      <c r="AF447" s="10" t="n">
        <f aca="false">AE447+AD447</f>
        <v>1411</v>
      </c>
      <c r="AG447" s="3" t="n">
        <f aca="false">IF(AE447=0,0,IF(AD447&gt;2132,(132+AE447)/AF447,(32+AE447)/AF447))</f>
        <v>0.541459957476967</v>
      </c>
      <c r="AH447" s="2" t="n">
        <v>231</v>
      </c>
      <c r="AI447" s="3" t="n">
        <v>765</v>
      </c>
      <c r="AJ447" s="10" t="n">
        <f aca="false">AI447+AH447</f>
        <v>996</v>
      </c>
      <c r="AK447" s="3" t="n">
        <f aca="false">IF(AI447=0,0,IF(AH447&gt;2132,(132+AI447)/AJ447,(32+AI447)/AJ447))</f>
        <v>0.800200803212851</v>
      </c>
      <c r="AL447" s="2" t="n">
        <v>936</v>
      </c>
      <c r="AM447" s="3" t="n">
        <v>962</v>
      </c>
      <c r="AN447" s="10" t="n">
        <f aca="false">AM447+AL447</f>
        <v>1898</v>
      </c>
      <c r="AO447" s="3" t="n">
        <f aca="false">IF(AM447=0,0,IF(AL447&gt;2132,(132+AM447)/AN447,(32+AM447)/AN447))</f>
        <v>0.523709167544784</v>
      </c>
      <c r="AP447" s="2" t="n">
        <v>498</v>
      </c>
      <c r="AQ447" s="3" t="n">
        <v>956</v>
      </c>
      <c r="AR447" s="10" t="n">
        <f aca="false">AQ447+AP447</f>
        <v>1454</v>
      </c>
      <c r="AS447" s="3" t="n">
        <f aca="false">IF(AQ447=0,0,IF(AP447&gt;2132,(132+AQ447)/AR447,(32+AQ447)/AR447))</f>
        <v>0.679504814305365</v>
      </c>
      <c r="AT447" s="2" t="n">
        <v>476</v>
      </c>
      <c r="AU447" s="3" t="n">
        <v>888</v>
      </c>
      <c r="AV447" s="10" t="n">
        <f aca="false">AU447+AT447</f>
        <v>1364</v>
      </c>
      <c r="AW447" s="3" t="n">
        <f aca="false">IF(AU447=0,0,IF(AT447&gt;2132,(132+AU447)/AV447,(32+AU447)/AV447))</f>
        <v>0.674486803519062</v>
      </c>
    </row>
    <row r="448" customFormat="false" ht="15" hidden="false" customHeight="false" outlineLevel="0" collapsed="false">
      <c r="A448" s="7" t="n">
        <v>26</v>
      </c>
      <c r="B448" s="2" t="n">
        <v>1812</v>
      </c>
      <c r="C448" s="3" t="n">
        <v>0</v>
      </c>
      <c r="D448" s="10" t="n">
        <f aca="false">C448+B448</f>
        <v>1812</v>
      </c>
      <c r="E448" s="3" t="n">
        <f aca="false">IF(C448=0,0,IF(B448&gt;2132,(132+C448)/D448,(32+C448)/D448))</f>
        <v>0</v>
      </c>
      <c r="F448" s="2" t="n">
        <v>1510</v>
      </c>
      <c r="G448" s="3" t="n">
        <v>717</v>
      </c>
      <c r="H448" s="10" t="n">
        <f aca="false">G448+F448</f>
        <v>2227</v>
      </c>
      <c r="I448" s="3" t="n">
        <f aca="false">IF(G448=0,0,IF(F448&gt;2132,(132+G448)/H448,(32+G448)/H448))</f>
        <v>0.336326897171082</v>
      </c>
      <c r="J448" s="2" t="n">
        <v>867</v>
      </c>
      <c r="K448" s="3" t="n">
        <v>1328</v>
      </c>
      <c r="L448" s="10" t="n">
        <f aca="false">K448+J448</f>
        <v>2195</v>
      </c>
      <c r="M448" s="3" t="n">
        <f aca="false">IF(K448=0,0,IF(J448&gt;2132,(132+K448)/L448,(32+K448)/L448))</f>
        <v>0.619589977220957</v>
      </c>
      <c r="N448" s="2" t="n">
        <v>1570</v>
      </c>
      <c r="O448" s="3" t="n">
        <v>1359</v>
      </c>
      <c r="P448" s="10" t="n">
        <f aca="false">O448+N448</f>
        <v>2929</v>
      </c>
      <c r="Q448" s="3" t="n">
        <f aca="false">IF(O448=0,0,IF(N448&gt;2132,(132+O448)/P448,(32+O448)/P448))</f>
        <v>0.474906111300785</v>
      </c>
      <c r="R448" s="2" t="n">
        <v>2640</v>
      </c>
      <c r="S448" s="3" t="n">
        <v>1340</v>
      </c>
      <c r="T448" s="10" t="n">
        <f aca="false">S448+R448</f>
        <v>3980</v>
      </c>
      <c r="U448" s="3" t="n">
        <f aca="false">IF(S448=0,0,IF(R448&gt;2132,(132+S448)/T448,(32+S448)/T448))</f>
        <v>0.369849246231156</v>
      </c>
      <c r="V448" s="2" t="n">
        <v>1441</v>
      </c>
      <c r="W448" s="3" t="n">
        <v>1339</v>
      </c>
      <c r="X448" s="10" t="n">
        <f aca="false">W448+V448</f>
        <v>2780</v>
      </c>
      <c r="Y448" s="3" t="n">
        <f aca="false">IF(W448=0,0,IF(V448&gt;2132,(132+W448)/X448,(32+W448)/X448))</f>
        <v>0.493165467625899</v>
      </c>
      <c r="Z448" s="2" t="n">
        <v>673</v>
      </c>
      <c r="AA448" s="3" t="n">
        <v>1227</v>
      </c>
      <c r="AB448" s="10" t="n">
        <f aca="false">AA448+Z448</f>
        <v>1900</v>
      </c>
      <c r="AC448" s="3" t="n">
        <f aca="false">IF(AA448=0,0,IF(Z448&gt;2132,(132+AA448)/AB448,(32+AA448)/AB448))</f>
        <v>0.662631578947369</v>
      </c>
      <c r="AD448" s="2" t="n">
        <v>758</v>
      </c>
      <c r="AE448" s="3" t="n">
        <v>788</v>
      </c>
      <c r="AF448" s="10" t="n">
        <f aca="false">AE448+AD448</f>
        <v>1546</v>
      </c>
      <c r="AG448" s="3" t="n">
        <f aca="false">IF(AE448=0,0,IF(AD448&gt;2132,(132+AE448)/AF448,(32+AE448)/AF448))</f>
        <v>0.530401034928849</v>
      </c>
      <c r="AH448" s="2" t="n">
        <v>208</v>
      </c>
      <c r="AI448" s="3" t="n">
        <v>718</v>
      </c>
      <c r="AJ448" s="10" t="n">
        <f aca="false">AI448+AH448</f>
        <v>926</v>
      </c>
      <c r="AK448" s="3" t="n">
        <f aca="false">IF(AI448=0,0,IF(AH448&gt;2132,(132+AI448)/AJ448,(32+AI448)/AJ448))</f>
        <v>0.809935205183585</v>
      </c>
      <c r="AL448" s="2" t="n">
        <v>613</v>
      </c>
      <c r="AM448" s="3" t="n">
        <v>902</v>
      </c>
      <c r="AN448" s="10" t="n">
        <f aca="false">AM448+AL448</f>
        <v>1515</v>
      </c>
      <c r="AO448" s="3" t="n">
        <f aca="false">IF(AM448=0,0,IF(AL448&gt;2132,(132+AM448)/AN448,(32+AM448)/AN448))</f>
        <v>0.616501650165017</v>
      </c>
      <c r="AP448" s="2" t="n">
        <v>448</v>
      </c>
      <c r="AQ448" s="3" t="n">
        <v>937</v>
      </c>
      <c r="AR448" s="10" t="n">
        <f aca="false">AQ448+AP448</f>
        <v>1385</v>
      </c>
      <c r="AS448" s="3" t="n">
        <f aca="false">IF(AQ448=0,0,IF(AP448&gt;2132,(132+AQ448)/AR448,(32+AQ448)/AR448))</f>
        <v>0.699638989169675</v>
      </c>
      <c r="AT448" s="2" t="n">
        <v>573</v>
      </c>
      <c r="AU448" s="3" t="n">
        <v>983</v>
      </c>
      <c r="AV448" s="10" t="n">
        <f aca="false">AU448+AT448</f>
        <v>1556</v>
      </c>
      <c r="AW448" s="3" t="n">
        <f aca="false">IF(AU448=0,0,IF(AT448&gt;2132,(132+AU448)/AV448,(32+AU448)/AV448))</f>
        <v>0.652313624678663</v>
      </c>
    </row>
    <row r="449" customFormat="false" ht="15" hidden="false" customHeight="false" outlineLevel="0" collapsed="false">
      <c r="A449" s="7" t="n">
        <v>27</v>
      </c>
      <c r="B449" s="2" t="n">
        <v>1788</v>
      </c>
      <c r="C449" s="3" t="n">
        <v>0</v>
      </c>
      <c r="D449" s="10" t="n">
        <f aca="false">C449+B449</f>
        <v>1788</v>
      </c>
      <c r="E449" s="3" t="n">
        <f aca="false">IF(C449=0,0,IF(B449&gt;2132,(132+C449)/D449,(32+C449)/D449))</f>
        <v>0</v>
      </c>
      <c r="F449" s="2" t="n">
        <v>1975</v>
      </c>
      <c r="G449" s="3" t="n">
        <v>980</v>
      </c>
      <c r="H449" s="10" t="n">
        <f aca="false">G449+F449</f>
        <v>2955</v>
      </c>
      <c r="I449" s="3" t="n">
        <f aca="false">IF(G449=0,0,IF(F449&gt;2132,(132+G449)/H449,(32+G449)/H449))</f>
        <v>0.342470389170897</v>
      </c>
      <c r="J449" s="2" t="n">
        <v>812</v>
      </c>
      <c r="K449" s="3" t="n">
        <v>1337</v>
      </c>
      <c r="L449" s="10" t="n">
        <f aca="false">K449+J449</f>
        <v>2149</v>
      </c>
      <c r="M449" s="3" t="n">
        <f aca="false">IF(K449=0,0,IF(J449&gt;2132,(132+K449)/L449,(32+K449)/L449))</f>
        <v>0.637040483946021</v>
      </c>
      <c r="N449" s="2" t="n">
        <v>1644</v>
      </c>
      <c r="O449" s="3" t="n">
        <v>1353</v>
      </c>
      <c r="P449" s="10" t="n">
        <f aca="false">O449+N449</f>
        <v>2997</v>
      </c>
      <c r="Q449" s="3" t="n">
        <f aca="false">IF(O449=0,0,IF(N449&gt;2132,(132+O449)/P449,(32+O449)/P449))</f>
        <v>0.462128795462129</v>
      </c>
      <c r="R449" s="2" t="n">
        <v>2719</v>
      </c>
      <c r="S449" s="3" t="n">
        <v>1353</v>
      </c>
      <c r="T449" s="10" t="n">
        <f aca="false">S449+R449</f>
        <v>4072</v>
      </c>
      <c r="U449" s="3" t="n">
        <f aca="false">IF(S449=0,0,IF(R449&gt;2132,(132+S449)/T449,(32+S449)/T449))</f>
        <v>0.364685658153242</v>
      </c>
      <c r="V449" s="2" t="n">
        <v>1350</v>
      </c>
      <c r="W449" s="3" t="n">
        <v>1346</v>
      </c>
      <c r="X449" s="10" t="n">
        <f aca="false">W449+V449</f>
        <v>2696</v>
      </c>
      <c r="Y449" s="3" t="n">
        <f aca="false">IF(W449=0,0,IF(V449&gt;2132,(132+W449)/X449,(32+W449)/X449))</f>
        <v>0.511127596439169</v>
      </c>
      <c r="Z449" s="2" t="n">
        <v>596</v>
      </c>
      <c r="AA449" s="3" t="n">
        <v>1212</v>
      </c>
      <c r="AB449" s="10" t="n">
        <f aca="false">AA449+Z449</f>
        <v>1808</v>
      </c>
      <c r="AC449" s="3" t="n">
        <f aca="false">IF(AA449=0,0,IF(Z449&gt;2132,(132+AA449)/AB449,(32+AA449)/AB449))</f>
        <v>0.688053097345133</v>
      </c>
      <c r="AD449" s="2" t="n">
        <v>706</v>
      </c>
      <c r="AE449" s="3" t="n">
        <v>841</v>
      </c>
      <c r="AF449" s="10" t="n">
        <f aca="false">AE449+AD449</f>
        <v>1547</v>
      </c>
      <c r="AG449" s="3" t="n">
        <f aca="false">IF(AE449=0,0,IF(AD449&gt;2132,(132+AE449)/AF449,(32+AE449)/AF449))</f>
        <v>0.56431803490627</v>
      </c>
      <c r="AH449" s="2" t="n">
        <v>220</v>
      </c>
      <c r="AI449" s="3" t="n">
        <v>716</v>
      </c>
      <c r="AJ449" s="10" t="n">
        <f aca="false">AI449+AH449</f>
        <v>936</v>
      </c>
      <c r="AK449" s="3" t="n">
        <f aca="false">IF(AI449=0,0,IF(AH449&gt;2132,(132+AI449)/AJ449,(32+AI449)/AJ449))</f>
        <v>0.799145299145299</v>
      </c>
      <c r="AL449" s="2" t="n">
        <v>536</v>
      </c>
      <c r="AM449" s="3" t="n">
        <v>846</v>
      </c>
      <c r="AN449" s="10" t="n">
        <f aca="false">AM449+AL449</f>
        <v>1382</v>
      </c>
      <c r="AO449" s="3" t="n">
        <f aca="false">IF(AM449=0,0,IF(AL449&gt;2132,(132+AM449)/AN449,(32+AM449)/AN449))</f>
        <v>0.635311143270622</v>
      </c>
      <c r="AP449" s="2" t="n">
        <v>415</v>
      </c>
      <c r="AQ449" s="3" t="n">
        <v>900</v>
      </c>
      <c r="AR449" s="10" t="n">
        <f aca="false">AQ449+AP449</f>
        <v>1315</v>
      </c>
      <c r="AS449" s="3" t="n">
        <f aca="false">IF(AQ449=0,0,IF(AP449&gt;2132,(132+AQ449)/AR449,(32+AQ449)/AR449))</f>
        <v>0.708745247148289</v>
      </c>
      <c r="AT449" s="2" t="n">
        <v>463</v>
      </c>
      <c r="AU449" s="3" t="n">
        <v>952</v>
      </c>
      <c r="AV449" s="10" t="n">
        <f aca="false">AU449+AT449</f>
        <v>1415</v>
      </c>
      <c r="AW449" s="3" t="n">
        <f aca="false">IF(AU449=0,0,IF(AT449&gt;2132,(132+AU449)/AV449,(32+AU449)/AV449))</f>
        <v>0.695406360424028</v>
      </c>
    </row>
    <row r="450" customFormat="false" ht="15" hidden="false" customHeight="false" outlineLevel="0" collapsed="false">
      <c r="A450" s="7" t="n">
        <v>28</v>
      </c>
      <c r="B450" s="2" t="n">
        <v>1742</v>
      </c>
      <c r="C450" s="3" t="n">
        <v>0</v>
      </c>
      <c r="D450" s="10" t="n">
        <f aca="false">C450+B450</f>
        <v>1742</v>
      </c>
      <c r="E450" s="3" t="n">
        <f aca="false">IF(C450=0,0,IF(B450&gt;2132,(132+C450)/D450,(32+C450)/D450))</f>
        <v>0</v>
      </c>
      <c r="F450" s="2" t="n">
        <v>1838</v>
      </c>
      <c r="G450" s="3" t="n">
        <v>1059</v>
      </c>
      <c r="H450" s="10" t="n">
        <f aca="false">G450+F450</f>
        <v>2897</v>
      </c>
      <c r="I450" s="3" t="n">
        <f aca="false">IF(G450=0,0,IF(F450&gt;2132,(132+G450)/H450,(32+G450)/H450))</f>
        <v>0.376596479116327</v>
      </c>
      <c r="J450" s="2" t="n">
        <v>786</v>
      </c>
      <c r="K450" s="3" t="n">
        <v>1333</v>
      </c>
      <c r="L450" s="10" t="n">
        <f aca="false">K450+J450</f>
        <v>2119</v>
      </c>
      <c r="M450" s="3" t="n">
        <f aca="false">IF(K450=0,0,IF(J450&gt;2132,(132+K450)/L450,(32+K450)/L450))</f>
        <v>0.644171779141104</v>
      </c>
      <c r="N450" s="2" t="n">
        <v>1602</v>
      </c>
      <c r="O450" s="3" t="n">
        <v>1355</v>
      </c>
      <c r="P450" s="10" t="n">
        <f aca="false">O450+N450</f>
        <v>2957</v>
      </c>
      <c r="Q450" s="3" t="n">
        <f aca="false">IF(O450=0,0,IF(N450&gt;2132,(132+O450)/P450,(32+O450)/P450))</f>
        <v>0.469056476158269</v>
      </c>
      <c r="R450" s="2" t="n">
        <v>2738</v>
      </c>
      <c r="S450" s="3" t="n">
        <v>1353</v>
      </c>
      <c r="T450" s="10" t="n">
        <f aca="false">S450+R450</f>
        <v>4091</v>
      </c>
      <c r="U450" s="3" t="n">
        <f aca="false">IF(S450=0,0,IF(R450&gt;2132,(132+S450)/T450,(32+S450)/T450))</f>
        <v>0.362991933512589</v>
      </c>
      <c r="V450" s="2" t="n">
        <v>1301</v>
      </c>
      <c r="W450" s="3" t="n">
        <v>1340</v>
      </c>
      <c r="X450" s="10" t="n">
        <f aca="false">W450+V450</f>
        <v>2641</v>
      </c>
      <c r="Y450" s="3" t="n">
        <f aca="false">IF(W450=0,0,IF(V450&gt;2132,(132+W450)/X450,(32+W450)/X450))</f>
        <v>0.519500189322226</v>
      </c>
      <c r="Z450" s="2" t="n">
        <v>530</v>
      </c>
      <c r="AA450" s="3" t="n">
        <v>1203</v>
      </c>
      <c r="AB450" s="10" t="n">
        <f aca="false">AA450+Z450</f>
        <v>1733</v>
      </c>
      <c r="AC450" s="3" t="n">
        <f aca="false">IF(AA450=0,0,IF(Z450&gt;2132,(132+AA450)/AB450,(32+AA450)/AB450))</f>
        <v>0.71263704558569</v>
      </c>
      <c r="AD450" s="2" t="n">
        <v>629</v>
      </c>
      <c r="AE450" s="3" t="n">
        <v>830</v>
      </c>
      <c r="AF450" s="10" t="n">
        <f aca="false">AE450+AD450</f>
        <v>1459</v>
      </c>
      <c r="AG450" s="3" t="n">
        <f aca="false">IF(AE450=0,0,IF(AD450&gt;2132,(132+AE450)/AF450,(32+AE450)/AF450))</f>
        <v>0.590815627141878</v>
      </c>
      <c r="AH450" s="2" t="n">
        <v>230</v>
      </c>
      <c r="AI450" s="3" t="n">
        <v>725</v>
      </c>
      <c r="AJ450" s="10" t="n">
        <f aca="false">AI450+AH450</f>
        <v>955</v>
      </c>
      <c r="AK450" s="3" t="n">
        <f aca="false">IF(AI450=0,0,IF(AH450&gt;2132,(132+AI450)/AJ450,(32+AI450)/AJ450))</f>
        <v>0.792670157068063</v>
      </c>
      <c r="AL450" s="2" t="n">
        <v>478</v>
      </c>
      <c r="AM450" s="3" t="n">
        <v>828</v>
      </c>
      <c r="AN450" s="10" t="n">
        <f aca="false">AM450+AL450</f>
        <v>1306</v>
      </c>
      <c r="AO450" s="3" t="n">
        <f aca="false">IF(AM450=0,0,IF(AL450&gt;2132,(132+AM450)/AN450,(32+AM450)/AN450))</f>
        <v>0.658499234303216</v>
      </c>
      <c r="AP450" s="2" t="n">
        <v>422</v>
      </c>
      <c r="AQ450" s="3" t="n">
        <v>854</v>
      </c>
      <c r="AR450" s="10" t="n">
        <f aca="false">AQ450+AP450</f>
        <v>1276</v>
      </c>
      <c r="AS450" s="3" t="n">
        <f aca="false">IF(AQ450=0,0,IF(AP450&gt;2132,(132+AQ450)/AR450,(32+AQ450)/AR450))</f>
        <v>0.69435736677116</v>
      </c>
      <c r="AT450" s="2" t="n">
        <v>411</v>
      </c>
      <c r="AU450" s="3" t="n">
        <v>916</v>
      </c>
      <c r="AV450" s="10" t="n">
        <f aca="false">AU450+AT450</f>
        <v>1327</v>
      </c>
      <c r="AW450" s="3" t="n">
        <f aca="false">IF(AU450=0,0,IF(AT450&gt;2132,(132+AU450)/AV450,(32+AU450)/AV450))</f>
        <v>0.714393368500377</v>
      </c>
    </row>
    <row r="451" customFormat="false" ht="15" hidden="false" customHeight="false" outlineLevel="0" collapsed="false">
      <c r="A451" s="7" t="n">
        <v>29</v>
      </c>
      <c r="B451" s="2" t="n">
        <v>1742</v>
      </c>
      <c r="C451" s="3" t="n">
        <v>0</v>
      </c>
      <c r="D451" s="10" t="n">
        <f aca="false">C451+B451</f>
        <v>1742</v>
      </c>
      <c r="E451" s="3" t="n">
        <f aca="false">IF(C451=0,0,IF(B451&gt;2132,(132+C451)/D451,(32+C451)/D451))</f>
        <v>0</v>
      </c>
      <c r="F451" s="2" t="n">
        <v>1591</v>
      </c>
      <c r="G451" s="3" t="n">
        <v>1096</v>
      </c>
      <c r="H451" s="10" t="n">
        <f aca="false">G451+F451</f>
        <v>2687</v>
      </c>
      <c r="I451" s="3" t="n">
        <f aca="false">IF(G451=0,0,IF(F451&gt;2132,(132+G451)/H451,(32+G451)/H451))</f>
        <v>0.419799032378117</v>
      </c>
      <c r="J451" s="2" t="n">
        <v>754</v>
      </c>
      <c r="K451" s="3" t="n">
        <v>1337</v>
      </c>
      <c r="L451" s="10" t="n">
        <f aca="false">K451+J451</f>
        <v>2091</v>
      </c>
      <c r="M451" s="3" t="n">
        <f aca="false">IF(K451=0,0,IF(J451&gt;2132,(132+K451)/L451,(32+K451)/L451))</f>
        <v>0.654710664753706</v>
      </c>
      <c r="N451" s="2" t="n">
        <v>2200</v>
      </c>
      <c r="O451" s="3" t="n">
        <v>1365</v>
      </c>
      <c r="P451" s="10" t="n">
        <f aca="false">O451+N451</f>
        <v>3565</v>
      </c>
      <c r="Q451" s="3" t="n">
        <f aca="false">IF(O451=0,0,IF(N451&gt;2132,(132+O451)/P451,(32+O451)/P451))</f>
        <v>0.419915848527349</v>
      </c>
      <c r="R451" s="2" t="n">
        <v>2771</v>
      </c>
      <c r="S451" s="3" t="n">
        <v>1352</v>
      </c>
      <c r="T451" s="10" t="n">
        <f aca="false">S451+R451</f>
        <v>4123</v>
      </c>
      <c r="U451" s="3" t="n">
        <f aca="false">IF(S451=0,0,IF(R451&gt;2132,(132+S451)/T451,(32+S451)/T451))</f>
        <v>0.359932088285229</v>
      </c>
      <c r="V451" s="2" t="n">
        <v>1210</v>
      </c>
      <c r="W451" s="3" t="n">
        <v>1332</v>
      </c>
      <c r="X451" s="10" t="n">
        <f aca="false">W451+V451</f>
        <v>2542</v>
      </c>
      <c r="Y451" s="3" t="n">
        <f aca="false">IF(W451=0,0,IF(V451&gt;2132,(132+W451)/X451,(32+W451)/X451))</f>
        <v>0.536585365853659</v>
      </c>
      <c r="Z451" s="2" t="n">
        <v>635</v>
      </c>
      <c r="AA451" s="3" t="n">
        <v>1223</v>
      </c>
      <c r="AB451" s="10" t="n">
        <f aca="false">AA451+Z451</f>
        <v>1858</v>
      </c>
      <c r="AC451" s="3" t="n">
        <f aca="false">IF(AA451=0,0,IF(Z451&gt;2132,(132+AA451)/AB451,(32+AA451)/AB451))</f>
        <v>0.67545748116254</v>
      </c>
      <c r="AD451" s="2" t="n">
        <v>459</v>
      </c>
      <c r="AE451" s="3" t="n">
        <v>795</v>
      </c>
      <c r="AF451" s="10" t="n">
        <f aca="false">AE451+AD451</f>
        <v>1254</v>
      </c>
      <c r="AG451" s="3" t="n">
        <f aca="false">IF(AE451=0,0,IF(AD451&gt;2132,(132+AE451)/AF451,(32+AE451)/AF451))</f>
        <v>0.659489633173844</v>
      </c>
      <c r="AH451" s="2" t="n">
        <v>371</v>
      </c>
      <c r="AI451" s="3" t="n">
        <v>749</v>
      </c>
      <c r="AJ451" s="10" t="n">
        <f aca="false">AI451+AH451</f>
        <v>1120</v>
      </c>
      <c r="AK451" s="3" t="n">
        <f aca="false">IF(AI451=0,0,IF(AH451&gt;2132,(132+AI451)/AJ451,(32+AI451)/AJ451))</f>
        <v>0.697321428571429</v>
      </c>
      <c r="AL451" s="2" t="n">
        <v>413</v>
      </c>
      <c r="AM451" s="3" t="n">
        <v>793</v>
      </c>
      <c r="AN451" s="10" t="n">
        <f aca="false">AM451+AL451</f>
        <v>1206</v>
      </c>
      <c r="AO451" s="3" t="n">
        <f aca="false">IF(AM451=0,0,IF(AL451&gt;2132,(132+AM451)/AN451,(32+AM451)/AN451))</f>
        <v>0.68407960199005</v>
      </c>
      <c r="AP451" s="2" t="n">
        <v>465</v>
      </c>
      <c r="AQ451" s="3" t="n">
        <v>825</v>
      </c>
      <c r="AR451" s="10" t="n">
        <f aca="false">AQ451+AP451</f>
        <v>1290</v>
      </c>
      <c r="AS451" s="3" t="n">
        <f aca="false">IF(AQ451=0,0,IF(AP451&gt;2132,(132+AQ451)/AR451,(32+AQ451)/AR451))</f>
        <v>0.664341085271318</v>
      </c>
      <c r="AT451" s="2" t="n">
        <v>441</v>
      </c>
      <c r="AU451" s="3" t="n">
        <v>934</v>
      </c>
      <c r="AV451" s="10" t="n">
        <f aca="false">AU451+AT451</f>
        <v>1375</v>
      </c>
      <c r="AW451" s="3" t="n">
        <f aca="false">IF(AU451=0,0,IF(AT451&gt;2132,(132+AU451)/AV451,(32+AU451)/AV451))</f>
        <v>0.702545454545455</v>
      </c>
    </row>
    <row r="452" customFormat="false" ht="15" hidden="false" customHeight="false" outlineLevel="0" collapsed="false">
      <c r="A452" s="7" t="n">
        <v>30</v>
      </c>
      <c r="B452" s="2" t="n">
        <v>1764</v>
      </c>
      <c r="C452" s="3" t="n">
        <v>0</v>
      </c>
      <c r="D452" s="10" t="n">
        <f aca="false">C452+B452</f>
        <v>1764</v>
      </c>
      <c r="E452" s="3" t="n">
        <f aca="false">IF(C452=0,0,IF(B452&gt;2132,(132+C452)/D452,(32+C452)/D452))</f>
        <v>0</v>
      </c>
      <c r="F452" s="2" t="n">
        <v>1490</v>
      </c>
      <c r="G452" s="3" t="n">
        <v>1121</v>
      </c>
      <c r="H452" s="10" t="n">
        <f aca="false">G452+F452</f>
        <v>2611</v>
      </c>
      <c r="I452" s="3" t="n">
        <f aca="false">IF(G452=0,0,IF(F452&gt;2132,(132+G452)/H452,(32+G452)/H452))</f>
        <v>0.441593259287629</v>
      </c>
      <c r="J452" s="2" t="n">
        <v>706</v>
      </c>
      <c r="K452" s="3" t="n">
        <v>1343</v>
      </c>
      <c r="L452" s="10" t="n">
        <f aca="false">K452+J452</f>
        <v>2049</v>
      </c>
      <c r="M452" s="3" t="n">
        <f aca="false">IF(K452=0,0,IF(J452&gt;2132,(132+K452)/L452,(32+K452)/L452))</f>
        <v>0.671059053196681</v>
      </c>
      <c r="N452" s="2" t="n">
        <v>3208</v>
      </c>
      <c r="O452" s="3" t="n">
        <v>1368</v>
      </c>
      <c r="P452" s="10" t="n">
        <f aca="false">O452+N452</f>
        <v>4576</v>
      </c>
      <c r="Q452" s="3" t="n">
        <f aca="false">IF(O452=0,0,IF(N452&gt;2132,(132+O452)/P452,(32+O452)/P452))</f>
        <v>0.327797202797203</v>
      </c>
      <c r="R452" s="9"/>
      <c r="S452" s="10"/>
      <c r="T452" s="10"/>
      <c r="U452" s="10"/>
      <c r="V452" s="2" t="n">
        <v>1032</v>
      </c>
      <c r="W452" s="3" t="n">
        <v>1329</v>
      </c>
      <c r="X452" s="10" t="n">
        <f aca="false">W452+V452</f>
        <v>2361</v>
      </c>
      <c r="Y452" s="3" t="n">
        <f aca="false">IF(W452=0,0,IF(V452&gt;2132,(132+W452)/X452,(32+W452)/X452))</f>
        <v>0.576450656501482</v>
      </c>
      <c r="Z452" s="2" t="n">
        <v>983</v>
      </c>
      <c r="AA452" s="3" t="n">
        <v>1284</v>
      </c>
      <c r="AB452" s="10" t="n">
        <f aca="false">AA452+Z452</f>
        <v>2267</v>
      </c>
      <c r="AC452" s="3" t="n">
        <f aca="false">IF(AA452=0,0,IF(Z452&gt;2132,(132+AA452)/AB452,(32+AA452)/AB452))</f>
        <v>0.580502867225408</v>
      </c>
      <c r="AD452" s="2" t="n">
        <v>388</v>
      </c>
      <c r="AE452" s="3" t="n">
        <v>793</v>
      </c>
      <c r="AF452" s="10" t="n">
        <f aca="false">AE452+AD452</f>
        <v>1181</v>
      </c>
      <c r="AG452" s="3" t="n">
        <f aca="false">IF(AE452=0,0,IF(AD452&gt;2132,(132+AE452)/AF452,(32+AE452)/AF452))</f>
        <v>0.698560541913633</v>
      </c>
      <c r="AH452" s="2" t="n">
        <v>629</v>
      </c>
      <c r="AI452" s="3" t="n">
        <v>761</v>
      </c>
      <c r="AJ452" s="10" t="n">
        <f aca="false">AI452+AH452</f>
        <v>1390</v>
      </c>
      <c r="AK452" s="3" t="n">
        <f aca="false">IF(AI452=0,0,IF(AH452&gt;2132,(132+AI452)/AJ452,(32+AI452)/AJ452))</f>
        <v>0.570503597122302</v>
      </c>
      <c r="AL452" s="2" t="n">
        <v>339</v>
      </c>
      <c r="AM452" s="3" t="n">
        <v>776</v>
      </c>
      <c r="AN452" s="10" t="n">
        <f aca="false">AM452+AL452</f>
        <v>1115</v>
      </c>
      <c r="AO452" s="3" t="n">
        <f aca="false">IF(AM452=0,0,IF(AL452&gt;2132,(132+AM452)/AN452,(32+AM452)/AN452))</f>
        <v>0.724663677130045</v>
      </c>
      <c r="AP452" s="2" t="n">
        <v>427</v>
      </c>
      <c r="AQ452" s="3" t="n">
        <v>819</v>
      </c>
      <c r="AR452" s="10" t="n">
        <f aca="false">AQ452+AP452</f>
        <v>1246</v>
      </c>
      <c r="AS452" s="3" t="n">
        <f aca="false">IF(AQ452=0,0,IF(AP452&gt;2132,(132+AQ452)/AR452,(32+AQ452)/AR452))</f>
        <v>0.682985553772071</v>
      </c>
      <c r="AT452" s="2" t="n">
        <v>495</v>
      </c>
      <c r="AU452" s="3" t="n">
        <v>1020</v>
      </c>
      <c r="AV452" s="10" t="n">
        <f aca="false">AU452+AT452</f>
        <v>1515</v>
      </c>
      <c r="AW452" s="3" t="n">
        <f aca="false">IF(AU452=0,0,IF(AT452&gt;2132,(132+AU452)/AV452,(32+AU452)/AV452))</f>
        <v>0.694389438943894</v>
      </c>
    </row>
    <row r="453" customFormat="false" ht="15" hidden="false" customHeight="false" outlineLevel="0" collapsed="false">
      <c r="A453" s="7" t="n">
        <v>31</v>
      </c>
      <c r="B453" s="2" t="n">
        <v>1742</v>
      </c>
      <c r="C453" s="3" t="n">
        <v>0</v>
      </c>
      <c r="D453" s="10" t="n">
        <f aca="false">C453+B453</f>
        <v>1742</v>
      </c>
      <c r="E453" s="3" t="n">
        <f aca="false">IF(C453=0,0,IF(B453&gt;2132,(132+C453)/D453,(32+C453)/D453))</f>
        <v>0</v>
      </c>
      <c r="F453" s="9"/>
      <c r="G453" s="10"/>
      <c r="H453" s="10"/>
      <c r="I453" s="10"/>
      <c r="J453" s="2" t="n">
        <v>694</v>
      </c>
      <c r="K453" s="3" t="n">
        <v>1347</v>
      </c>
      <c r="L453" s="10" t="n">
        <f aca="false">K453+J453</f>
        <v>2041</v>
      </c>
      <c r="M453" s="3" t="n">
        <f aca="false">IF(K453=0,0,IF(J453&gt;2132,(132+K453)/L453,(32+K453)/L453))</f>
        <v>0.675649191572759</v>
      </c>
      <c r="N453" s="2" t="n">
        <v>3787</v>
      </c>
      <c r="O453" s="3" t="n">
        <v>1354</v>
      </c>
      <c r="P453" s="10" t="n">
        <f aca="false">O453+N453</f>
        <v>5141</v>
      </c>
      <c r="Q453" s="3" t="n">
        <f aca="false">IF(O453=0,0,IF(N453&gt;2132,(132+O453)/P453,(32+O453)/P453))</f>
        <v>0.289048823186151</v>
      </c>
      <c r="R453" s="9"/>
      <c r="S453" s="10"/>
      <c r="T453" s="10"/>
      <c r="U453" s="10"/>
      <c r="V453" s="2" t="n">
        <v>897</v>
      </c>
      <c r="W453" s="3" t="n">
        <v>1323</v>
      </c>
      <c r="X453" s="10" t="n">
        <f aca="false">W453+V453</f>
        <v>2220</v>
      </c>
      <c r="Y453" s="3" t="n">
        <f aca="false">IF(W453=0,0,IF(V453&gt;2132,(132+W453)/X453,(32+W453)/X453))</f>
        <v>0.61036036036036</v>
      </c>
      <c r="Z453" s="9"/>
      <c r="AA453" s="10"/>
      <c r="AB453" s="10"/>
      <c r="AC453" s="10"/>
      <c r="AD453" s="2" t="n">
        <v>380</v>
      </c>
      <c r="AE453" s="3" t="n">
        <v>791</v>
      </c>
      <c r="AF453" s="10" t="n">
        <f aca="false">AE453+AD453</f>
        <v>1171</v>
      </c>
      <c r="AG453" s="3" t="n">
        <f aca="false">IF(AE453=0,0,IF(AD453&gt;2132,(132+AE453)/AF453,(32+AE453)/AF453))</f>
        <v>0.702818104184458</v>
      </c>
      <c r="AH453" s="9"/>
      <c r="AI453" s="10"/>
      <c r="AJ453" s="10"/>
      <c r="AK453" s="10"/>
      <c r="AL453" s="2" t="n">
        <v>301</v>
      </c>
      <c r="AM453" s="3" t="n">
        <v>768</v>
      </c>
      <c r="AN453" s="10" t="n">
        <f aca="false">AM453+AL453</f>
        <v>1069</v>
      </c>
      <c r="AO453" s="3" t="n">
        <f aca="false">IF(AM453=0,0,IF(AL453&gt;2132,(132+AM453)/AN453,(32+AM453)/AN453))</f>
        <v>0.748362956033676</v>
      </c>
      <c r="AP453" s="2" t="n">
        <v>412</v>
      </c>
      <c r="AQ453" s="3" t="n">
        <v>776</v>
      </c>
      <c r="AR453" s="10" t="n">
        <f aca="false">AQ453+AP453</f>
        <v>1188</v>
      </c>
      <c r="AS453" s="3" t="n">
        <f aca="false">IF(AQ453=0,0,IF(AP453&gt;2132,(132+AQ453)/AR453,(32+AQ453)/AR453))</f>
        <v>0.68013468013468</v>
      </c>
      <c r="AT453" s="9"/>
      <c r="AU453" s="10"/>
      <c r="AV453" s="10"/>
      <c r="AW453" s="10"/>
    </row>
    <row r="455" customFormat="false" ht="15" hidden="false" customHeight="false" outlineLevel="0" collapsed="false">
      <c r="A455" s="1" t="s">
        <v>21</v>
      </c>
      <c r="B455" s="2" t="n">
        <f aca="false">AVERAGEA(B423:B453)</f>
        <v>1247.16129032258</v>
      </c>
      <c r="C455" s="3" t="n">
        <f aca="false">AVERAGEA(C423:C453)</f>
        <v>668.709677419355</v>
      </c>
      <c r="D455" s="3" t="n">
        <f aca="false">AVERAGEA(D423:D453)</f>
        <v>1915.87096774194</v>
      </c>
      <c r="E455" s="3" t="n">
        <f aca="false">AVERAGEA(E423:E453)</f>
        <v>0.391722649715597</v>
      </c>
      <c r="F455" s="2" t="n">
        <f aca="false">AVERAGEA(F423:F452)</f>
        <v>1869.86666666667</v>
      </c>
      <c r="G455" s="4" t="n">
        <f aca="false">AVERAGEA(G423:G452)</f>
        <v>230.966666666667</v>
      </c>
      <c r="H455" s="3" t="n">
        <f aca="false">AVERAGEA(H423:H452)</f>
        <v>2100.83333333333</v>
      </c>
      <c r="I455" s="3" t="n">
        <f aca="false">AVERAGEA(I423:I452)</f>
        <v>0.0979409657078988</v>
      </c>
      <c r="J455" s="2" t="n">
        <f aca="false">AVERAGEA(J423:J453)</f>
        <v>1448.96774193548</v>
      </c>
      <c r="K455" s="3" t="n">
        <f aca="false">AVERAGEA(K423:K453)</f>
        <v>1303.12903225806</v>
      </c>
      <c r="L455" s="3" t="n">
        <f aca="false">AVERAGEA(L423:L453)</f>
        <v>2752.09677419355</v>
      </c>
      <c r="M455" s="3" t="n">
        <f aca="false">AVERAGEA(M423:M453)</f>
        <v>0.513846734184633</v>
      </c>
      <c r="N455" s="2" t="n">
        <f aca="false">AVERAGEA(N423:N453)</f>
        <v>889.645161290323</v>
      </c>
      <c r="O455" s="3" t="n">
        <f aca="false">AVERAGEA(O423:O453)</f>
        <v>1330.12903225806</v>
      </c>
      <c r="P455" s="3" t="n">
        <f aca="false">AVERAGEA(P423:P453)</f>
        <v>2219.77419354839</v>
      </c>
      <c r="Q455" s="3" t="n">
        <f aca="false">AVERAGEA(Q423:Q453)</f>
        <v>0.665596687866555</v>
      </c>
      <c r="R455" s="2" t="n">
        <f aca="false">AVERAGEA(R423:R451)</f>
        <v>2194.06896551724</v>
      </c>
      <c r="S455" s="3" t="n">
        <f aca="false">AVERAGEA(S423:S451)</f>
        <v>1356.1724137931</v>
      </c>
      <c r="T455" s="3" t="n">
        <f aca="false">AVERAGEA(T423:T451)</f>
        <v>3550.24137931034</v>
      </c>
      <c r="U455" s="3" t="n">
        <f aca="false">AVERAGEA(U423:U451)</f>
        <v>0.421382901778518</v>
      </c>
      <c r="V455" s="2" t="n">
        <f aca="false">AVERAGEA(V423:V453)</f>
        <v>2411.32258064516</v>
      </c>
      <c r="W455" s="3" t="n">
        <f aca="false">AVERAGEA(W423:W453)</f>
        <v>1340.8064516129</v>
      </c>
      <c r="X455" s="3" t="n">
        <f aca="false">AVERAGEA(X423:X453)</f>
        <v>3752.12903225806</v>
      </c>
      <c r="Y455" s="3" t="n">
        <f aca="false">AVERAGEA(Y423:Y453)</f>
        <v>0.402854627311277</v>
      </c>
      <c r="Z455" s="2" t="n">
        <f aca="false">AVERAGEA(Z423:Z452)</f>
        <v>886.2</v>
      </c>
      <c r="AA455" s="3" t="n">
        <f aca="false">AVERAGEA(AA423:AA452)</f>
        <v>1219.4</v>
      </c>
      <c r="AB455" s="3" t="n">
        <f aca="false">AVERAGEA(AB423:AB452)</f>
        <v>2105.6</v>
      </c>
      <c r="AC455" s="3" t="n">
        <f aca="false">AVERAGEA(AC423:AC452)</f>
        <v>0.619306919233031</v>
      </c>
      <c r="AD455" s="2" t="n">
        <f aca="false">AVERAGEA(AD423:AD453)</f>
        <v>729.225806451613</v>
      </c>
      <c r="AE455" s="3" t="n">
        <f aca="false">AVERAGEA(AE423:AE453)</f>
        <v>970.129032258065</v>
      </c>
      <c r="AF455" s="3" t="n">
        <f aca="false">AVERAGEA(AF423:AF453)</f>
        <v>1699.35483870968</v>
      </c>
      <c r="AG455" s="3" t="n">
        <f aca="false">AVERAGEA(AG423:AG453)</f>
        <v>0.600486440093449</v>
      </c>
      <c r="AH455" s="2" t="n">
        <f aca="false">AVERAGEA(AH423:AH452)</f>
        <v>429.133333333333</v>
      </c>
      <c r="AI455" s="3" t="n">
        <f aca="false">AVERAGEA(AI423:AI452)</f>
        <v>838.6</v>
      </c>
      <c r="AJ455" s="3" t="n">
        <f aca="false">AVERAGEA(AJ423:AJ452)</f>
        <v>1267.73333333333</v>
      </c>
      <c r="AK455" s="3" t="n">
        <f aca="false">AVERAGEA(AK423:AK452)</f>
        <v>0.703979756360039</v>
      </c>
      <c r="AL455" s="2" t="n">
        <f aca="false">AVERAGEA(AL423:AL453)</f>
        <v>474.032258064516</v>
      </c>
      <c r="AM455" s="3" t="n">
        <f aca="false">AVERAGEA(AM423:AM453)</f>
        <v>821.548387096774</v>
      </c>
      <c r="AN455" s="3" t="n">
        <f aca="false">AVERAGEA(AN423:AN453)</f>
        <v>1295.58064516129</v>
      </c>
      <c r="AO455" s="3" t="n">
        <f aca="false">AVERAGEA(AO423:AO453)</f>
        <v>0.67286295837308</v>
      </c>
      <c r="AP455" s="2" t="n">
        <f aca="false">AVERAGEA(AP423:AP453)</f>
        <v>360.709677419355</v>
      </c>
      <c r="AQ455" s="3" t="n">
        <f aca="false">AVERAGEA(AQ423:AQ453)</f>
        <v>813.387096774194</v>
      </c>
      <c r="AR455" s="3" t="n">
        <f aca="false">AVERAGEA(AR423:AR453)</f>
        <v>1174.09677419355</v>
      </c>
      <c r="AS455" s="3" t="n">
        <f aca="false">AVERAGEA(AS423:AS453)</f>
        <v>0.726483947926522</v>
      </c>
      <c r="AT455" s="2" t="n">
        <f aca="false">AVERAGEA(AT423:AT452)</f>
        <v>462.366666666667</v>
      </c>
      <c r="AU455" s="3" t="n">
        <f aca="false">AVERAGEA(AU423:AU452)</f>
        <v>920.466666666667</v>
      </c>
      <c r="AV455" s="3" t="n">
        <f aca="false">AVERAGEA(AV423:AV452)</f>
        <v>1382.83333333333</v>
      </c>
      <c r="AW455" s="3" t="n">
        <f aca="false">AVERAGEA(AW423:AW452)</f>
        <v>0.689822811532784</v>
      </c>
    </row>
    <row r="456" customFormat="false" ht="15" hidden="false" customHeight="false" outlineLevel="0" collapsed="false">
      <c r="A456" s="1" t="s">
        <v>22</v>
      </c>
      <c r="B456" s="2" t="n">
        <f aca="false">MAXA(B423:B453)</f>
        <v>2994</v>
      </c>
      <c r="C456" s="3" t="n">
        <f aca="false">MAXA(C423:C453)</f>
        <v>1217</v>
      </c>
      <c r="D456" s="3" t="n">
        <f aca="false">MAXA(D423:D453)</f>
        <v>2994</v>
      </c>
      <c r="E456" s="3" t="n">
        <f aca="false">MAXA(E423:E453)</f>
        <v>0.700183936235438</v>
      </c>
      <c r="F456" s="2" t="n">
        <f aca="false">MAXA(F423:F452)</f>
        <v>2188</v>
      </c>
      <c r="G456" s="4" t="n">
        <f aca="false">MAXA(G423:G452)</f>
        <v>1121</v>
      </c>
      <c r="H456" s="3" t="n">
        <f aca="false">MAXA(H423:H452)</f>
        <v>2955</v>
      </c>
      <c r="I456" s="3" t="n">
        <f aca="false">MAXA(I423:I452)</f>
        <v>0.441593259287629</v>
      </c>
      <c r="J456" s="2" t="n">
        <f aca="false">MAXA(J423:J453)</f>
        <v>2760</v>
      </c>
      <c r="K456" s="3" t="n">
        <f aca="false">MAXA(K423:K453)</f>
        <v>1347</v>
      </c>
      <c r="L456" s="3" t="n">
        <f aca="false">MAXA(L423:L453)</f>
        <v>4084</v>
      </c>
      <c r="M456" s="3" t="n">
        <f aca="false">MAXA(M423:M453)</f>
        <v>0.675649191572759</v>
      </c>
      <c r="N456" s="2" t="n">
        <f aca="false">MAXA(N423:N453)</f>
        <v>3787</v>
      </c>
      <c r="O456" s="3" t="n">
        <f aca="false">MAXA(O423:O453)</f>
        <v>1368</v>
      </c>
      <c r="P456" s="3" t="n">
        <f aca="false">MAXA(P423:P453)</f>
        <v>5141</v>
      </c>
      <c r="Q456" s="3" t="n">
        <f aca="false">MAXA(Q423:Q453)</f>
        <v>0.757078142695357</v>
      </c>
      <c r="R456" s="2" t="n">
        <f aca="false">MAXA(R423:R451)</f>
        <v>4045</v>
      </c>
      <c r="S456" s="3" t="n">
        <f aca="false">MAXA(S423:S451)</f>
        <v>1381</v>
      </c>
      <c r="T456" s="3" t="n">
        <f aca="false">MAXA(T423:T451)</f>
        <v>5385</v>
      </c>
      <c r="U456" s="3" t="n">
        <f aca="false">MAXA(U423:U451)</f>
        <v>0.526513726965024</v>
      </c>
      <c r="V456" s="2" t="n">
        <f aca="false">MAXA(V423:V453)</f>
        <v>4438</v>
      </c>
      <c r="W456" s="3" t="n">
        <f aca="false">MAXA(W423:W453)</f>
        <v>1358</v>
      </c>
      <c r="X456" s="3" t="n">
        <f aca="false">MAXA(X423:X453)</f>
        <v>5781</v>
      </c>
      <c r="Y456" s="3" t="n">
        <f aca="false">MAXA(Y423:Y453)</f>
        <v>0.61036036036036</v>
      </c>
      <c r="Z456" s="2" t="n">
        <f aca="false">MAXA(Z423:Z452)</f>
        <v>2435</v>
      </c>
      <c r="AA456" s="3" t="n">
        <f aca="false">MAXA(AA423:AA452)</f>
        <v>1331</v>
      </c>
      <c r="AB456" s="3" t="n">
        <f aca="false">MAXA(AB423:AB452)</f>
        <v>3728</v>
      </c>
      <c r="AC456" s="3" t="n">
        <f aca="false">MAXA(AC423:AC452)</f>
        <v>0.759036144578313</v>
      </c>
      <c r="AD456" s="2" t="n">
        <f aca="false">MAXA(AD423:AD453)</f>
        <v>1874</v>
      </c>
      <c r="AE456" s="3" t="n">
        <f aca="false">MAXA(AE423:AE453)</f>
        <v>1339</v>
      </c>
      <c r="AF456" s="3" t="n">
        <f aca="false">MAXA(AF423:AF453)</f>
        <v>3209</v>
      </c>
      <c r="AG456" s="3" t="n">
        <f aca="false">MAXA(AG423:AG453)</f>
        <v>0.71831869510665</v>
      </c>
      <c r="AH456" s="2" t="n">
        <f aca="false">MAXA(AH423:AH452)</f>
        <v>957</v>
      </c>
      <c r="AI456" s="3" t="n">
        <f aca="false">MAXA(AI423:AI452)</f>
        <v>1143</v>
      </c>
      <c r="AJ456" s="3" t="n">
        <f aca="false">MAXA(AJ423:AJ452)</f>
        <v>2045</v>
      </c>
      <c r="AK456" s="3" t="n">
        <f aca="false">MAXA(AK423:AK452)</f>
        <v>0.809935205183585</v>
      </c>
      <c r="AL456" s="2" t="n">
        <f aca="false">MAXA(AL423:AL453)</f>
        <v>936</v>
      </c>
      <c r="AM456" s="3" t="n">
        <f aca="false">MAXA(AM423:AM453)</f>
        <v>971</v>
      </c>
      <c r="AN456" s="3" t="n">
        <f aca="false">MAXA(AN423:AN453)</f>
        <v>1898</v>
      </c>
      <c r="AO456" s="3" t="n">
        <f aca="false">MAXA(AO423:AO453)</f>
        <v>0.802208835341365</v>
      </c>
      <c r="AP456" s="2" t="n">
        <f aca="false">MAXA(AP423:AP453)</f>
        <v>574</v>
      </c>
      <c r="AQ456" s="3" t="n">
        <f aca="false">MAXA(AQ423:AQ453)</f>
        <v>956</v>
      </c>
      <c r="AR456" s="3" t="n">
        <f aca="false">MAXA(AR423:AR453)</f>
        <v>1454</v>
      </c>
      <c r="AS456" s="3" t="n">
        <f aca="false">MAXA(AS423:AS453)</f>
        <v>0.829441624365482</v>
      </c>
      <c r="AT456" s="2" t="n">
        <f aca="false">MAXA(AT423:AT452)</f>
        <v>757</v>
      </c>
      <c r="AU456" s="3" t="n">
        <f aca="false">MAXA(AU423:AU452)</f>
        <v>1121</v>
      </c>
      <c r="AV456" s="3" t="n">
        <f aca="false">MAXA(AV423:AV452)</f>
        <v>1878</v>
      </c>
      <c r="AW456" s="3" t="n">
        <f aca="false">MAXA(AW423:AW452)</f>
        <v>0.746948738812042</v>
      </c>
    </row>
    <row r="457" customFormat="false" ht="15" hidden="false" customHeight="false" outlineLevel="0" collapsed="false">
      <c r="A457" s="1" t="s">
        <v>23</v>
      </c>
      <c r="B457" s="2" t="n">
        <f aca="false">MINA(B423:B453)</f>
        <v>502</v>
      </c>
      <c r="C457" s="3" t="n">
        <f aca="false">MINA(C423:C453)</f>
        <v>0</v>
      </c>
      <c r="D457" s="3" t="n">
        <f aca="false">MINA(D423:D453)</f>
        <v>1516</v>
      </c>
      <c r="E457" s="3" t="n">
        <f aca="false">MINA(E423:E453)</f>
        <v>0</v>
      </c>
      <c r="F457" s="2" t="n">
        <f aca="false">MINA(F423:F452)</f>
        <v>1490</v>
      </c>
      <c r="G457" s="4" t="n">
        <f aca="false">MINA(G423:G452)</f>
        <v>0</v>
      </c>
      <c r="H457" s="3" t="n">
        <f aca="false">MINA(H423:H452)</f>
        <v>1687</v>
      </c>
      <c r="I457" s="3" t="n">
        <f aca="false">MINA(I423:I452)</f>
        <v>0</v>
      </c>
      <c r="J457" s="2" t="n">
        <f aca="false">MINA(J423:J453)</f>
        <v>694</v>
      </c>
      <c r="K457" s="3" t="n">
        <f aca="false">MINA(K423:K453)</f>
        <v>1120</v>
      </c>
      <c r="L457" s="3" t="n">
        <f aca="false">MINA(L423:L453)</f>
        <v>2041</v>
      </c>
      <c r="M457" s="3" t="n">
        <f aca="false">MINA(M423:M453)</f>
        <v>0.356513222331048</v>
      </c>
      <c r="N457" s="2" t="n">
        <f aca="false">MINA(N423:N453)</f>
        <v>461</v>
      </c>
      <c r="O457" s="3" t="n">
        <f aca="false">MINA(O423:O453)</f>
        <v>1299</v>
      </c>
      <c r="P457" s="3" t="n">
        <f aca="false">MINA(P423:P453)</f>
        <v>1766</v>
      </c>
      <c r="Q457" s="3" t="n">
        <f aca="false">MINA(Q423:Q453)</f>
        <v>0.289048823186151</v>
      </c>
      <c r="R457" s="2" t="n">
        <f aca="false">MINA(R423:R451)</f>
        <v>1291</v>
      </c>
      <c r="S457" s="3" t="n">
        <f aca="false">MINA(S423:S451)</f>
        <v>1340</v>
      </c>
      <c r="T457" s="3" t="n">
        <f aca="false">MINA(T423:T451)</f>
        <v>2659</v>
      </c>
      <c r="U457" s="3" t="n">
        <f aca="false">MINA(U423:U451)</f>
        <v>0.273351903435469</v>
      </c>
      <c r="V457" s="2" t="n">
        <f aca="false">MINA(V423:V453)</f>
        <v>897</v>
      </c>
      <c r="W457" s="3" t="n">
        <f aca="false">MINA(W423:W453)</f>
        <v>1319</v>
      </c>
      <c r="X457" s="3" t="n">
        <f aca="false">MINA(X423:X453)</f>
        <v>2220</v>
      </c>
      <c r="Y457" s="3" t="n">
        <f aca="false">MINA(Y423:Y453)</f>
        <v>0.255146168482961</v>
      </c>
      <c r="Z457" s="2" t="n">
        <f aca="false">MINA(Z423:Z452)</f>
        <v>404</v>
      </c>
      <c r="AA457" s="3" t="n">
        <f aca="false">MINA(AA423:AA452)</f>
        <v>952</v>
      </c>
      <c r="AB457" s="3" t="n">
        <f aca="false">MINA(AB423:AB452)</f>
        <v>1443</v>
      </c>
      <c r="AC457" s="3" t="n">
        <f aca="false">MINA(AC423:AC452)</f>
        <v>0.382242489270386</v>
      </c>
      <c r="AD457" s="2" t="n">
        <f aca="false">MINA(AD423:AD453)</f>
        <v>380</v>
      </c>
      <c r="AE457" s="3" t="n">
        <f aca="false">MINA(AE423:AE453)</f>
        <v>731</v>
      </c>
      <c r="AF457" s="3" t="n">
        <f aca="false">MINA(AF423:AF453)</f>
        <v>1171</v>
      </c>
      <c r="AG457" s="3" t="n">
        <f aca="false">MINA(AG423:AG453)</f>
        <v>0.425989404799003</v>
      </c>
      <c r="AH457" s="2" t="n">
        <f aca="false">MINA(AH423:AH452)</f>
        <v>208</v>
      </c>
      <c r="AI457" s="3" t="n">
        <f aca="false">MINA(AI423:AI452)</f>
        <v>716</v>
      </c>
      <c r="AJ457" s="3" t="n">
        <f aca="false">MINA(AJ423:AJ452)</f>
        <v>926</v>
      </c>
      <c r="AK457" s="3" t="n">
        <f aca="false">MINA(AK423:AK452)</f>
        <v>0.509199134199134</v>
      </c>
      <c r="AL457" s="2" t="n">
        <f aca="false">MINA(AL423:AL453)</f>
        <v>228</v>
      </c>
      <c r="AM457" s="3" t="n">
        <f aca="false">MINA(AM423:AM453)</f>
        <v>740</v>
      </c>
      <c r="AN457" s="3" t="n">
        <f aca="false">MINA(AN423:AN453)</f>
        <v>979</v>
      </c>
      <c r="AO457" s="3" t="n">
        <f aca="false">MINA(AO423:AO453)</f>
        <v>0.523709167544784</v>
      </c>
      <c r="AP457" s="2" t="n">
        <f aca="false">MINA(AP423:AP453)</f>
        <v>196</v>
      </c>
      <c r="AQ457" s="3" t="n">
        <f aca="false">MINA(AQ423:AQ453)</f>
        <v>748</v>
      </c>
      <c r="AR457" s="3" t="n">
        <f aca="false">MINA(AR423:AR453)</f>
        <v>956</v>
      </c>
      <c r="AS457" s="3" t="n">
        <f aca="false">MINA(AS423:AS453)</f>
        <v>0.62543192812716</v>
      </c>
      <c r="AT457" s="2" t="n">
        <f aca="false">MINA(AT423:AT452)</f>
        <v>343</v>
      </c>
      <c r="AU457" s="3" t="n">
        <f aca="false">MINA(AU423:AU452)</f>
        <v>741</v>
      </c>
      <c r="AV457" s="3" t="n">
        <f aca="false">MINA(AV423:AV452)</f>
        <v>1142</v>
      </c>
      <c r="AW457" s="3" t="n">
        <f aca="false">MINA(AW423:AW452)</f>
        <v>0.61395101171459</v>
      </c>
    </row>
    <row r="458" customFormat="false" ht="15" hidden="false" customHeight="false" outlineLevel="0" collapsed="false">
      <c r="A458" s="1" t="s">
        <v>24</v>
      </c>
      <c r="B458" s="2" t="n">
        <f aca="false">STDEVA(B423:B453)</f>
        <v>752.18349254129</v>
      </c>
      <c r="C458" s="3" t="n">
        <f aca="false">STDEVA(C423:C453)</f>
        <v>499.672505650677</v>
      </c>
      <c r="D458" s="3" t="n">
        <f aca="false">STDEVA(D423:D453)</f>
        <v>426.839996715044</v>
      </c>
      <c r="E458" s="3" t="n">
        <f aca="false">STDEVA(E423:E453)</f>
        <v>0.304724697602408</v>
      </c>
      <c r="F458" s="2" t="n">
        <f aca="false">STDEVA(F423:F452)</f>
        <v>188.057352464858</v>
      </c>
      <c r="G458" s="4" t="n">
        <f aca="false">STDEVA(G423:G452)</f>
        <v>384.08561216383</v>
      </c>
      <c r="H458" s="3" t="n">
        <f aca="false">STDEVA(H423:H452)</f>
        <v>334.996354414887</v>
      </c>
      <c r="I458" s="3" t="n">
        <f aca="false">STDEVA(I423:I452)</f>
        <v>0.150670740842716</v>
      </c>
      <c r="J458" s="2" t="n">
        <f aca="false">STDEVA(J423:J453)</f>
        <v>628.581868646716</v>
      </c>
      <c r="K458" s="3" t="n">
        <f aca="false">STDEVA(K423:K453)</f>
        <v>53.0746279217505</v>
      </c>
      <c r="L458" s="3" t="n">
        <f aca="false">STDEVA(L423:L453)</f>
        <v>630.474390430926</v>
      </c>
      <c r="M458" s="3" t="n">
        <f aca="false">STDEVA(M423:M453)</f>
        <v>0.0988927243614959</v>
      </c>
      <c r="N458" s="2" t="n">
        <f aca="false">STDEVA(N423:N453)</f>
        <v>820.409472901067</v>
      </c>
      <c r="O458" s="3" t="n">
        <f aca="false">STDEVA(O423:O453)</f>
        <v>19.670183756952</v>
      </c>
      <c r="P458" s="3" t="n">
        <f aca="false">STDEVA(P423:P453)</f>
        <v>834.317074405865</v>
      </c>
      <c r="Q458" s="3" t="n">
        <f aca="false">STDEVA(Q423:Q453)</f>
        <v>0.135133179872874</v>
      </c>
      <c r="R458" s="2" t="n">
        <f aca="false">STDEVA(R423:R451)</f>
        <v>811.768788820107</v>
      </c>
      <c r="S458" s="3" t="n">
        <f aca="false">STDEVA(S423:S451)</f>
        <v>10.2297499114705</v>
      </c>
      <c r="T458" s="3" t="n">
        <f aca="false">STDEVA(T423:T451)</f>
        <v>803.933039818812</v>
      </c>
      <c r="U458" s="3" t="n">
        <f aca="false">STDEVA(U423:U451)</f>
        <v>0.0781544960224172</v>
      </c>
      <c r="V458" s="2" t="n">
        <f aca="false">STDEVA(V423:V453)</f>
        <v>855.91582090362</v>
      </c>
      <c r="W458" s="3" t="n">
        <f aca="false">STDEVA(W423:W453)</f>
        <v>10.5243189956681</v>
      </c>
      <c r="X458" s="3" t="n">
        <f aca="false">STDEVA(X423:X453)</f>
        <v>858.812387037491</v>
      </c>
      <c r="Y458" s="3" t="n">
        <f aca="false">STDEVA(Y423:Y453)</f>
        <v>0.0842330210762784</v>
      </c>
      <c r="Z458" s="2" t="n">
        <f aca="false">STDEVA(Z423:Z452)</f>
        <v>490.845041914873</v>
      </c>
      <c r="AA458" s="3" t="n">
        <f aca="false">STDEVA(AA423:AA452)</f>
        <v>97.227284378338</v>
      </c>
      <c r="AB458" s="3" t="n">
        <f aca="false">STDEVA(AB423:AB452)</f>
        <v>527.965098115004</v>
      </c>
      <c r="AC458" s="3" t="n">
        <f aca="false">STDEVA(AC423:AC452)</f>
        <v>0.100455687779546</v>
      </c>
      <c r="AD458" s="2" t="n">
        <f aca="false">STDEVA(AD423:AD453)</f>
        <v>329.25043251578</v>
      </c>
      <c r="AE458" s="3" t="n">
        <f aca="false">STDEVA(AE423:AE453)</f>
        <v>213.490630853828</v>
      </c>
      <c r="AF458" s="3" t="n">
        <f aca="false">STDEVA(AF423:AF453)</f>
        <v>483.786354250655</v>
      </c>
      <c r="AG458" s="3" t="n">
        <f aca="false">STDEVA(AG423:AG453)</f>
        <v>0.073495171101071</v>
      </c>
      <c r="AH458" s="2" t="n">
        <f aca="false">STDEVA(AH423:AH452)</f>
        <v>214.830122676489</v>
      </c>
      <c r="AI458" s="3" t="n">
        <f aca="false">STDEVA(AI423:AI452)</f>
        <v>112.531558791914</v>
      </c>
      <c r="AJ458" s="3" t="n">
        <f aca="false">STDEVA(AJ423:AJ452)</f>
        <v>309.819072155451</v>
      </c>
      <c r="AK458" s="3" t="n">
        <f aca="false">STDEVA(AK423:AK452)</f>
        <v>0.0823879769308534</v>
      </c>
      <c r="AL458" s="2" t="n">
        <f aca="false">STDEVA(AL423:AL453)</f>
        <v>188.883647407775</v>
      </c>
      <c r="AM458" s="3" t="n">
        <f aca="false">STDEVA(AM423:AM453)</f>
        <v>60.6799465555013</v>
      </c>
      <c r="AN458" s="3" t="n">
        <f aca="false">STDEVA(AN423:AN453)</f>
        <v>235.029611495169</v>
      </c>
      <c r="AO458" s="3" t="n">
        <f aca="false">STDEVA(AO423:AO453)</f>
        <v>0.0849500294598573</v>
      </c>
      <c r="AP458" s="2" t="n">
        <f aca="false">STDEVA(AP423:AP453)</f>
        <v>104.610768581565</v>
      </c>
      <c r="AQ458" s="3" t="n">
        <f aca="false">STDEVA(AQ423:AQ453)</f>
        <v>57.1854745072877</v>
      </c>
      <c r="AR458" s="3" t="n">
        <f aca="false">STDEVA(AR423:AR453)</f>
        <v>151.767443772528</v>
      </c>
      <c r="AS458" s="3" t="n">
        <f aca="false">STDEVA(AS423:AS453)</f>
        <v>0.0570398331599385</v>
      </c>
      <c r="AT458" s="2" t="n">
        <f aca="false">STDEVA(AT423:AT452)</f>
        <v>78.4599539116363</v>
      </c>
      <c r="AU458" s="3" t="n">
        <f aca="false">STDEVA(AU423:AU452)</f>
        <v>93.2256192897319</v>
      </c>
      <c r="AV458" s="3" t="n">
        <f aca="false">STDEVA(AV423:AV452)</f>
        <v>147.706391740234</v>
      </c>
      <c r="AW458" s="3" t="n">
        <f aca="false">STDEVA(AW423:AW452)</f>
        <v>0.032310474836508</v>
      </c>
    </row>
    <row r="459" customFormat="false" ht="15" hidden="false" customHeight="false" outlineLevel="0" collapsed="false">
      <c r="A459" s="1" t="s">
        <v>25</v>
      </c>
      <c r="B459" s="2" t="n">
        <f aca="false">B458/B455</f>
        <v>0.603116452040246</v>
      </c>
      <c r="C459" s="3" t="n">
        <f aca="false">C458/C455</f>
        <v>0.747218894123058</v>
      </c>
      <c r="D459" s="3" t="n">
        <f aca="false">D458/D455</f>
        <v>0.22279162005264</v>
      </c>
      <c r="E459" s="3" t="n">
        <f aca="false">E458/E455</f>
        <v>0.777909313703579</v>
      </c>
      <c r="F459" s="2" t="n">
        <f aca="false">F458/F455</f>
        <v>0.10057260007747</v>
      </c>
      <c r="G459" s="4" t="n">
        <f aca="false">G458/G455</f>
        <v>1.6629482414367</v>
      </c>
      <c r="H459" s="3" t="n">
        <f aca="false">H458/H455</f>
        <v>0.159458796230807</v>
      </c>
      <c r="I459" s="3" t="n">
        <f aca="false">I458/I455</f>
        <v>1.53838324702739</v>
      </c>
      <c r="J459" s="2" t="n">
        <f aca="false">J458/J455</f>
        <v>0.43381356979492</v>
      </c>
      <c r="K459" s="3" t="n">
        <f aca="false">K458/K455</f>
        <v>0.0407286052324248</v>
      </c>
      <c r="L459" s="3" t="n">
        <f aca="false">L458/L455</f>
        <v>0.229088742933349</v>
      </c>
      <c r="M459" s="3" t="n">
        <f aca="false">M458/M455</f>
        <v>0.192455683343824</v>
      </c>
      <c r="N459" s="2" t="n">
        <f aca="false">N458/N455</f>
        <v>0.922176063669208</v>
      </c>
      <c r="O459" s="3" t="n">
        <f aca="false">O458/O455</f>
        <v>0.0147881771466632</v>
      </c>
      <c r="P459" s="3" t="n">
        <f aca="false">P458/P455</f>
        <v>0.375856732108494</v>
      </c>
      <c r="Q459" s="3" t="n">
        <f aca="false">Q458/Q455</f>
        <v>0.203025619472383</v>
      </c>
      <c r="R459" s="2" t="n">
        <f aca="false">R458/R455</f>
        <v>0.369983260133638</v>
      </c>
      <c r="S459" s="3" t="n">
        <f aca="false">S458/S455</f>
        <v>0.00754310425977385</v>
      </c>
      <c r="T459" s="3" t="n">
        <f aca="false">T458/T455</f>
        <v>0.22644461430253</v>
      </c>
      <c r="U459" s="3" t="n">
        <f aca="false">U458/U455</f>
        <v>0.185471445786132</v>
      </c>
      <c r="V459" s="2" t="n">
        <f aca="false">V458/V455</f>
        <v>0.354956996535327</v>
      </c>
      <c r="W459" s="3" t="n">
        <f aca="false">W458/W455</f>
        <v>0.00784924549177701</v>
      </c>
      <c r="X459" s="3" t="n">
        <f aca="false">X458/X455</f>
        <v>0.228886687972095</v>
      </c>
      <c r="Y459" s="3" t="n">
        <f aca="false">Y458/Y455</f>
        <v>0.209090365024387</v>
      </c>
      <c r="Z459" s="2" t="n">
        <f aca="false">Z458/Z455</f>
        <v>0.553876147500421</v>
      </c>
      <c r="AA459" s="3" t="n">
        <f aca="false">AA458/AA455</f>
        <v>0.0797337086914368</v>
      </c>
      <c r="AB459" s="3" t="n">
        <f aca="false">AB458/AB455</f>
        <v>0.250743302676199</v>
      </c>
      <c r="AC459" s="3" t="n">
        <f aca="false">AC458/AC455</f>
        <v>0.162206629152398</v>
      </c>
      <c r="AD459" s="2" t="n">
        <f aca="false">AD458/AD455</f>
        <v>0.45150683039853</v>
      </c>
      <c r="AE459" s="3" t="n">
        <f aca="false">AE458/AE455</f>
        <v>0.220064160286915</v>
      </c>
      <c r="AF459" s="3" t="n">
        <f aca="false">AF458/AF455</f>
        <v>0.284688249464129</v>
      </c>
      <c r="AG459" s="3" t="n">
        <f aca="false">AG458/AG455</f>
        <v>0.122392723954988</v>
      </c>
      <c r="AH459" s="2" t="n">
        <f aca="false">AH458/AH455</f>
        <v>0.500613925764695</v>
      </c>
      <c r="AI459" s="3" t="n">
        <f aca="false">AI458/AI455</f>
        <v>0.134189791070729</v>
      </c>
      <c r="AJ459" s="3" t="n">
        <f aca="false">AJ458/AJ455</f>
        <v>0.244388203740627</v>
      </c>
      <c r="AK459" s="3" t="n">
        <f aca="false">AK458/AK455</f>
        <v>0.117031741589907</v>
      </c>
      <c r="AL459" s="2" t="n">
        <f aca="false">AL458/AL455</f>
        <v>0.39846159031242</v>
      </c>
      <c r="AM459" s="3" t="n">
        <f aca="false">AM458/AM455</f>
        <v>0.0738604658088794</v>
      </c>
      <c r="AN459" s="3" t="n">
        <f aca="false">AN458/AN455</f>
        <v>0.181408708421936</v>
      </c>
      <c r="AO459" s="3" t="n">
        <f aca="false">AO458/AO455</f>
        <v>0.126251606516219</v>
      </c>
      <c r="AP459" s="2" t="n">
        <f aca="false">AP458/AP455</f>
        <v>0.290013756575615</v>
      </c>
      <c r="AQ459" s="3" t="n">
        <f aca="false">AQ458/AQ455</f>
        <v>0.0703053622734848</v>
      </c>
      <c r="AR459" s="3" t="n">
        <f aca="false">AR458/AR455</f>
        <v>0.129263146878818</v>
      </c>
      <c r="AS459" s="3" t="n">
        <f aca="false">AS458/AS455</f>
        <v>0.0785149256535364</v>
      </c>
      <c r="AT459" s="2" t="n">
        <f aca="false">AT458/AT455</f>
        <v>0.169692063827344</v>
      </c>
      <c r="AU459" s="3" t="n">
        <f aca="false">AU458/AU455</f>
        <v>0.101280820550878</v>
      </c>
      <c r="AV459" s="3" t="n">
        <f aca="false">AV458/AV455</f>
        <v>0.106814312455274</v>
      </c>
      <c r="AW459" s="3" t="n">
        <f aca="false">AW458/AW455</f>
        <v>0.0468388030901938</v>
      </c>
    </row>
    <row r="461" customFormat="false" ht="15" hidden="false" customHeight="false" outlineLevel="0" collapsed="false">
      <c r="A461" s="8" t="s">
        <v>38</v>
      </c>
      <c r="B461" s="9" t="n">
        <v>1993</v>
      </c>
      <c r="C461" s="12" t="n">
        <v>1993</v>
      </c>
      <c r="D461" s="12" t="n">
        <v>1993</v>
      </c>
      <c r="E461" s="12" t="n">
        <v>1993</v>
      </c>
      <c r="F461" s="9" t="n">
        <v>1993</v>
      </c>
      <c r="G461" s="12" t="n">
        <v>1993</v>
      </c>
      <c r="H461" s="12" t="n">
        <v>1993</v>
      </c>
      <c r="I461" s="12" t="n">
        <v>1993</v>
      </c>
      <c r="J461" s="9" t="n">
        <v>1993</v>
      </c>
      <c r="K461" s="12" t="n">
        <v>1993</v>
      </c>
      <c r="L461" s="12" t="n">
        <v>1993</v>
      </c>
      <c r="M461" s="12" t="n">
        <v>1993</v>
      </c>
      <c r="N461" s="9" t="n">
        <v>1993</v>
      </c>
      <c r="O461" s="12" t="n">
        <v>1993</v>
      </c>
      <c r="P461" s="12" t="n">
        <v>1993</v>
      </c>
      <c r="Q461" s="12" t="n">
        <v>1993</v>
      </c>
      <c r="R461" s="9" t="n">
        <v>1993</v>
      </c>
      <c r="S461" s="12" t="n">
        <v>1993</v>
      </c>
      <c r="T461" s="12" t="n">
        <v>1993</v>
      </c>
      <c r="U461" s="12" t="n">
        <v>1993</v>
      </c>
      <c r="V461" s="9" t="n">
        <v>1993</v>
      </c>
      <c r="W461" s="12" t="n">
        <v>1993</v>
      </c>
      <c r="X461" s="12" t="n">
        <v>1993</v>
      </c>
      <c r="Y461" s="12" t="n">
        <v>1993</v>
      </c>
      <c r="Z461" s="9" t="n">
        <v>1993</v>
      </c>
      <c r="AA461" s="12" t="n">
        <v>1993</v>
      </c>
      <c r="AB461" s="12" t="n">
        <v>1993</v>
      </c>
      <c r="AC461" s="12" t="n">
        <v>1993</v>
      </c>
      <c r="AD461" s="9" t="n">
        <v>1993</v>
      </c>
      <c r="AE461" s="12" t="n">
        <v>1993</v>
      </c>
      <c r="AF461" s="12" t="n">
        <v>1993</v>
      </c>
      <c r="AG461" s="12" t="n">
        <v>1993</v>
      </c>
      <c r="AH461" s="9" t="n">
        <v>1993</v>
      </c>
      <c r="AI461" s="12" t="n">
        <v>1993</v>
      </c>
      <c r="AJ461" s="12" t="n">
        <v>1993</v>
      </c>
      <c r="AK461" s="12" t="n">
        <v>1993</v>
      </c>
      <c r="AL461" s="9" t="n">
        <v>1993</v>
      </c>
      <c r="AM461" s="12" t="n">
        <v>1993</v>
      </c>
      <c r="AN461" s="12" t="n">
        <v>1993</v>
      </c>
      <c r="AO461" s="12" t="n">
        <v>1993</v>
      </c>
      <c r="AP461" s="9" t="n">
        <v>1993</v>
      </c>
      <c r="AQ461" s="12" t="n">
        <v>1993</v>
      </c>
      <c r="AR461" s="12" t="n">
        <v>1993</v>
      </c>
      <c r="AS461" s="12" t="n">
        <v>1993</v>
      </c>
      <c r="AT461" s="9" t="n">
        <v>1993</v>
      </c>
      <c r="AU461" s="12" t="n">
        <v>1993</v>
      </c>
      <c r="AV461" s="12" t="n">
        <v>1993</v>
      </c>
      <c r="AW461" s="12" t="n">
        <v>1993</v>
      </c>
    </row>
    <row r="463" customFormat="false" ht="15" hidden="false" customHeight="false" outlineLevel="0" collapsed="false">
      <c r="B463" s="9" t="s">
        <v>5</v>
      </c>
      <c r="C463" s="10" t="s">
        <v>5</v>
      </c>
      <c r="D463" s="10" t="s">
        <v>5</v>
      </c>
      <c r="E463" s="10" t="s">
        <v>5</v>
      </c>
      <c r="F463" s="9" t="s">
        <v>6</v>
      </c>
      <c r="G463" s="10" t="s">
        <v>6</v>
      </c>
      <c r="H463" s="10" t="s">
        <v>6</v>
      </c>
      <c r="I463" s="10" t="s">
        <v>6</v>
      </c>
      <c r="J463" s="9" t="s">
        <v>7</v>
      </c>
      <c r="K463" s="10" t="s">
        <v>7</v>
      </c>
      <c r="L463" s="10" t="s">
        <v>7</v>
      </c>
      <c r="M463" s="10" t="s">
        <v>7</v>
      </c>
      <c r="N463" s="9" t="s">
        <v>8</v>
      </c>
      <c r="O463" s="10" t="s">
        <v>8</v>
      </c>
      <c r="P463" s="10" t="s">
        <v>8</v>
      </c>
      <c r="Q463" s="10" t="s">
        <v>8</v>
      </c>
      <c r="R463" s="9" t="s">
        <v>9</v>
      </c>
      <c r="S463" s="10" t="s">
        <v>9</v>
      </c>
      <c r="T463" s="10" t="s">
        <v>9</v>
      </c>
      <c r="U463" s="10" t="s">
        <v>9</v>
      </c>
      <c r="V463" s="9" t="s">
        <v>10</v>
      </c>
      <c r="W463" s="10" t="s">
        <v>10</v>
      </c>
      <c r="X463" s="10" t="s">
        <v>10</v>
      </c>
      <c r="Y463" s="10" t="s">
        <v>10</v>
      </c>
      <c r="Z463" s="9" t="s">
        <v>11</v>
      </c>
      <c r="AA463" s="10" t="s">
        <v>11</v>
      </c>
      <c r="AB463" s="10" t="s">
        <v>11</v>
      </c>
      <c r="AC463" s="10" t="s">
        <v>11</v>
      </c>
      <c r="AD463" s="9" t="s">
        <v>12</v>
      </c>
      <c r="AE463" s="10" t="s">
        <v>12</v>
      </c>
      <c r="AF463" s="10" t="s">
        <v>12</v>
      </c>
      <c r="AG463" s="10" t="s">
        <v>12</v>
      </c>
      <c r="AH463" s="9" t="s">
        <v>13</v>
      </c>
      <c r="AI463" s="10" t="s">
        <v>13</v>
      </c>
      <c r="AJ463" s="10" t="s">
        <v>13</v>
      </c>
      <c r="AK463" s="10" t="s">
        <v>13</v>
      </c>
      <c r="AL463" s="9" t="s">
        <v>14</v>
      </c>
      <c r="AM463" s="10" t="s">
        <v>14</v>
      </c>
      <c r="AN463" s="10" t="s">
        <v>14</v>
      </c>
      <c r="AO463" s="10" t="s">
        <v>14</v>
      </c>
      <c r="AP463" s="9" t="s">
        <v>15</v>
      </c>
      <c r="AQ463" s="10" t="s">
        <v>15</v>
      </c>
      <c r="AR463" s="10" t="s">
        <v>15</v>
      </c>
      <c r="AS463" s="10" t="s">
        <v>15</v>
      </c>
      <c r="AT463" s="9" t="s">
        <v>16</v>
      </c>
      <c r="AU463" s="10" t="s">
        <v>16</v>
      </c>
      <c r="AV463" s="10" t="s">
        <v>16</v>
      </c>
      <c r="AW463" s="10" t="s">
        <v>16</v>
      </c>
    </row>
    <row r="464" customFormat="false" ht="15" hidden="false" customHeight="false" outlineLevel="0" collapsed="false">
      <c r="A464" s="7" t="s">
        <v>4</v>
      </c>
      <c r="B464" s="9" t="s">
        <v>17</v>
      </c>
      <c r="C464" s="10" t="s">
        <v>18</v>
      </c>
      <c r="D464" s="10" t="s">
        <v>19</v>
      </c>
      <c r="E464" s="10" t="s">
        <v>20</v>
      </c>
      <c r="F464" s="9" t="s">
        <v>17</v>
      </c>
      <c r="G464" s="10" t="s">
        <v>18</v>
      </c>
      <c r="H464" s="10" t="s">
        <v>19</v>
      </c>
      <c r="I464" s="10" t="s">
        <v>20</v>
      </c>
      <c r="J464" s="9" t="s">
        <v>17</v>
      </c>
      <c r="K464" s="10" t="s">
        <v>18</v>
      </c>
      <c r="L464" s="10" t="s">
        <v>19</v>
      </c>
      <c r="M464" s="10" t="s">
        <v>20</v>
      </c>
      <c r="N464" s="9" t="s">
        <v>17</v>
      </c>
      <c r="O464" s="10" t="s">
        <v>18</v>
      </c>
      <c r="P464" s="10" t="s">
        <v>19</v>
      </c>
      <c r="Q464" s="10" t="s">
        <v>20</v>
      </c>
      <c r="R464" s="9" t="s">
        <v>17</v>
      </c>
      <c r="S464" s="10" t="s">
        <v>18</v>
      </c>
      <c r="T464" s="10" t="s">
        <v>19</v>
      </c>
      <c r="U464" s="10" t="s">
        <v>20</v>
      </c>
      <c r="V464" s="9" t="s">
        <v>17</v>
      </c>
      <c r="W464" s="10" t="s">
        <v>18</v>
      </c>
      <c r="X464" s="10" t="s">
        <v>19</v>
      </c>
      <c r="Y464" s="10" t="s">
        <v>20</v>
      </c>
      <c r="Z464" s="9" t="s">
        <v>17</v>
      </c>
      <c r="AA464" s="10" t="s">
        <v>18</v>
      </c>
      <c r="AB464" s="10" t="s">
        <v>19</v>
      </c>
      <c r="AC464" s="10" t="s">
        <v>20</v>
      </c>
      <c r="AD464" s="9" t="s">
        <v>17</v>
      </c>
      <c r="AE464" s="10" t="s">
        <v>18</v>
      </c>
      <c r="AF464" s="10" t="s">
        <v>19</v>
      </c>
      <c r="AG464" s="10" t="s">
        <v>20</v>
      </c>
      <c r="AH464" s="9" t="s">
        <v>17</v>
      </c>
      <c r="AI464" s="10" t="s">
        <v>18</v>
      </c>
      <c r="AJ464" s="10" t="s">
        <v>19</v>
      </c>
      <c r="AK464" s="10" t="s">
        <v>20</v>
      </c>
      <c r="AL464" s="9" t="s">
        <v>17</v>
      </c>
      <c r="AM464" s="10" t="s">
        <v>18</v>
      </c>
      <c r="AN464" s="10" t="s">
        <v>19</v>
      </c>
      <c r="AO464" s="10" t="s">
        <v>20</v>
      </c>
      <c r="AP464" s="9" t="s">
        <v>17</v>
      </c>
      <c r="AQ464" s="10" t="s">
        <v>18</v>
      </c>
      <c r="AR464" s="10" t="s">
        <v>19</v>
      </c>
      <c r="AS464" s="10" t="s">
        <v>20</v>
      </c>
      <c r="AT464" s="9" t="s">
        <v>17</v>
      </c>
      <c r="AU464" s="10" t="s">
        <v>18</v>
      </c>
      <c r="AV464" s="10" t="s">
        <v>19</v>
      </c>
      <c r="AW464" s="10" t="s">
        <v>20</v>
      </c>
    </row>
    <row r="465" customFormat="false" ht="15" hidden="false" customHeight="false" outlineLevel="0" collapsed="false">
      <c r="A465" s="7" t="n">
        <v>1</v>
      </c>
      <c r="B465" s="2" t="n">
        <v>394</v>
      </c>
      <c r="C465" s="3" t="n">
        <v>1012</v>
      </c>
      <c r="D465" s="10" t="n">
        <f aca="false">C465+B465</f>
        <v>1406</v>
      </c>
      <c r="E465" s="3" t="n">
        <f aca="false">IF(C465=0,0,IF(B465&gt;2132,(132+C465)/D465,(32+C465)/D465))</f>
        <v>0.7425320056899</v>
      </c>
      <c r="F465" s="2" t="n">
        <v>1432</v>
      </c>
      <c r="G465" s="3" t="n">
        <v>0</v>
      </c>
      <c r="H465" s="10" t="n">
        <f aca="false">G465+F465</f>
        <v>1432</v>
      </c>
      <c r="I465" s="3" t="n">
        <f aca="false">IF(G465=0,0,IF(F465&gt;2132,(132+G465)/H465,(32+G465)/H465))</f>
        <v>0</v>
      </c>
      <c r="J465" s="2" t="n">
        <v>474</v>
      </c>
      <c r="K465" s="3" t="n">
        <v>1089</v>
      </c>
      <c r="L465" s="10" t="n">
        <f aca="false">K465+J465</f>
        <v>1563</v>
      </c>
      <c r="M465" s="3" t="n">
        <f aca="false">IF(K465=0,0,IF(J465&gt;2132,(132+K465)/L465,(32+K465)/L465))</f>
        <v>0.717210492642355</v>
      </c>
      <c r="N465" s="2" t="n">
        <v>374</v>
      </c>
      <c r="O465" s="3" t="n">
        <v>1221</v>
      </c>
      <c r="P465" s="10" t="n">
        <f aca="false">O465+N465</f>
        <v>1595</v>
      </c>
      <c r="Q465" s="3" t="n">
        <f aca="false">IF(O465=0,0,IF(N465&gt;2132,(132+O465)/P465,(32+O465)/P465))</f>
        <v>0.785579937304075</v>
      </c>
      <c r="R465" s="2" t="n">
        <v>1238</v>
      </c>
      <c r="S465" s="3" t="n">
        <v>1295</v>
      </c>
      <c r="T465" s="10" t="n">
        <f aca="false">S465+R465</f>
        <v>2533</v>
      </c>
      <c r="U465" s="3" t="n">
        <f aca="false">IF(S465=0,0,IF(R465&gt;2132,(132+S465)/T465,(32+S465)/T465))</f>
        <v>0.523884721673904</v>
      </c>
      <c r="V465" s="2" t="n">
        <v>458</v>
      </c>
      <c r="W465" s="3" t="n">
        <v>1103</v>
      </c>
      <c r="X465" s="10" t="n">
        <f aca="false">W465+V465</f>
        <v>1561</v>
      </c>
      <c r="Y465" s="3" t="n">
        <f aca="false">IF(W465=0,0,IF(V465&gt;2132,(132+W465)/X465,(32+W465)/X465))</f>
        <v>0.72709801409353</v>
      </c>
      <c r="Z465" s="2" t="n">
        <v>2507</v>
      </c>
      <c r="AA465" s="3" t="n">
        <v>1353</v>
      </c>
      <c r="AB465" s="10" t="n">
        <f aca="false">AA465+Z465</f>
        <v>3860</v>
      </c>
      <c r="AC465" s="3" t="n">
        <f aca="false">IF(AA465=0,0,IF(Z465&gt;2132,(132+AA465)/AB465,(32+AA465)/AB465))</f>
        <v>0.384715025906736</v>
      </c>
      <c r="AD465" s="2" t="n">
        <v>664</v>
      </c>
      <c r="AE465" s="3" t="n">
        <v>1259</v>
      </c>
      <c r="AF465" s="10" t="n">
        <f aca="false">AE465+AD465</f>
        <v>1923</v>
      </c>
      <c r="AG465" s="3" t="n">
        <f aca="false">IF(AE465=0,0,IF(AD465&gt;2132,(132+AE465)/AF465,(32+AE465)/AF465))</f>
        <v>0.671346853874155</v>
      </c>
      <c r="AH465" s="2" t="n">
        <v>652</v>
      </c>
      <c r="AI465" s="3" t="n">
        <v>1030</v>
      </c>
      <c r="AJ465" s="10" t="n">
        <f aca="false">AI465+AH465</f>
        <v>1682</v>
      </c>
      <c r="AK465" s="3" t="n">
        <f aca="false">IF(AI465=0,0,IF(AH465&gt;2132,(132+AI465)/AJ465,(32+AI465)/AJ465))</f>
        <v>0.631391200951249</v>
      </c>
      <c r="AL465" s="2" t="n">
        <v>338</v>
      </c>
      <c r="AM465" s="3" t="n">
        <v>778</v>
      </c>
      <c r="AN465" s="10" t="n">
        <f aca="false">AM465+AL465</f>
        <v>1116</v>
      </c>
      <c r="AO465" s="3" t="n">
        <f aca="false">IF(AM465=0,0,IF(AL465&gt;2132,(132+AM465)/AN465,(32+AM465)/AN465))</f>
        <v>0.725806451612903</v>
      </c>
      <c r="AP465" s="2" t="n">
        <v>452</v>
      </c>
      <c r="AQ465" s="3" t="n">
        <v>832</v>
      </c>
      <c r="AR465" s="10" t="n">
        <f aca="false">AQ465+AP465</f>
        <v>1284</v>
      </c>
      <c r="AS465" s="3" t="n">
        <f aca="false">IF(AQ465=0,0,IF(AP465&gt;2132,(132+AQ465)/AR465,(32+AQ465)/AR465))</f>
        <v>0.672897196261682</v>
      </c>
      <c r="AT465" s="2" t="n">
        <v>470</v>
      </c>
      <c r="AU465" s="3" t="n">
        <v>1014</v>
      </c>
      <c r="AV465" s="10" t="n">
        <f aca="false">AU465+AT465</f>
        <v>1484</v>
      </c>
      <c r="AW465" s="3" t="n">
        <f aca="false">IF(AU465=0,0,IF(AT465&gt;2132,(132+AU465)/AV465,(32+AU465)/AV465))</f>
        <v>0.704851752021563</v>
      </c>
    </row>
    <row r="466" customFormat="false" ht="15" hidden="false" customHeight="false" outlineLevel="0" collapsed="false">
      <c r="A466" s="7" t="n">
        <v>2</v>
      </c>
      <c r="B466" s="2" t="n">
        <v>399</v>
      </c>
      <c r="C466" s="3" t="n">
        <v>970</v>
      </c>
      <c r="D466" s="10" t="n">
        <f aca="false">C466+B466</f>
        <v>1369</v>
      </c>
      <c r="E466" s="3" t="n">
        <f aca="false">IF(C466=0,0,IF(B466&gt;2132,(132+C466)/D466,(32+C466)/D466))</f>
        <v>0.731921110299489</v>
      </c>
      <c r="F466" s="2" t="n">
        <v>1403</v>
      </c>
      <c r="G466" s="3" t="n">
        <v>0</v>
      </c>
      <c r="H466" s="10" t="n">
        <f aca="false">G466+F466</f>
        <v>1403</v>
      </c>
      <c r="I466" s="3" t="n">
        <f aca="false">IF(G466=0,0,IF(F466&gt;2132,(132+G466)/H466,(32+G466)/H466))</f>
        <v>0</v>
      </c>
      <c r="J466" s="2" t="n">
        <v>473</v>
      </c>
      <c r="K466" s="3" t="n">
        <v>1105</v>
      </c>
      <c r="L466" s="10" t="n">
        <f aca="false">K466+J466</f>
        <v>1578</v>
      </c>
      <c r="M466" s="3" t="n">
        <f aca="false">IF(K466=0,0,IF(J466&gt;2132,(132+K466)/L466,(32+K466)/L466))</f>
        <v>0.720532319391635</v>
      </c>
      <c r="N466" s="2" t="n">
        <v>378</v>
      </c>
      <c r="O466" s="3" t="n">
        <v>1182</v>
      </c>
      <c r="P466" s="10" t="n">
        <f aca="false">O466+N466</f>
        <v>1560</v>
      </c>
      <c r="Q466" s="3" t="n">
        <f aca="false">IF(O466=0,0,IF(N466&gt;2132,(132+O466)/P466,(32+O466)/P466))</f>
        <v>0.778205128205128</v>
      </c>
      <c r="R466" s="2" t="n">
        <v>1115</v>
      </c>
      <c r="S466" s="3" t="n">
        <v>1293</v>
      </c>
      <c r="T466" s="10" t="n">
        <f aca="false">S466+R466</f>
        <v>2408</v>
      </c>
      <c r="U466" s="3" t="n">
        <f aca="false">IF(S466=0,0,IF(R466&gt;2132,(132+S466)/T466,(32+S466)/T466))</f>
        <v>0.550249169435216</v>
      </c>
      <c r="V466" s="2" t="n">
        <v>464</v>
      </c>
      <c r="W466" s="3" t="n">
        <v>1105</v>
      </c>
      <c r="X466" s="10" t="n">
        <f aca="false">W466+V466</f>
        <v>1569</v>
      </c>
      <c r="Y466" s="3" t="n">
        <f aca="false">IF(W466=0,0,IF(V466&gt;2132,(132+W466)/X466,(32+W466)/X466))</f>
        <v>0.724665391969407</v>
      </c>
      <c r="Z466" s="2" t="n">
        <v>2600</v>
      </c>
      <c r="AA466" s="3" t="n">
        <v>1354</v>
      </c>
      <c r="AB466" s="10" t="n">
        <f aca="false">AA466+Z466</f>
        <v>3954</v>
      </c>
      <c r="AC466" s="3" t="n">
        <f aca="false">IF(AA466=0,0,IF(Z466&gt;2132,(132+AA466)/AB466,(32+AA466)/AB466))</f>
        <v>0.375821952453212</v>
      </c>
      <c r="AD466" s="2" t="n">
        <v>966</v>
      </c>
      <c r="AE466" s="3" t="n">
        <v>1295</v>
      </c>
      <c r="AF466" s="10" t="n">
        <f aca="false">AE466+AD466</f>
        <v>2261</v>
      </c>
      <c r="AG466" s="3" t="n">
        <f aca="false">IF(AE466=0,0,IF(AD466&gt;2132,(132+AE466)/AF466,(32+AE466)/AF466))</f>
        <v>0.586908447589562</v>
      </c>
      <c r="AH466" s="2" t="n">
        <v>916</v>
      </c>
      <c r="AI466" s="3" t="n">
        <v>1176</v>
      </c>
      <c r="AJ466" s="10" t="n">
        <f aca="false">AI466+AH466</f>
        <v>2092</v>
      </c>
      <c r="AK466" s="3" t="n">
        <f aca="false">IF(AI466=0,0,IF(AH466&gt;2132,(132+AI466)/AJ466,(32+AI466)/AJ466))</f>
        <v>0.577437858508604</v>
      </c>
      <c r="AL466" s="2" t="n">
        <v>295</v>
      </c>
      <c r="AM466" s="3" t="n">
        <v>777</v>
      </c>
      <c r="AN466" s="10" t="n">
        <f aca="false">AM466+AL466</f>
        <v>1072</v>
      </c>
      <c r="AO466" s="3" t="n">
        <f aca="false">IF(AM466=0,0,IF(AL466&gt;2132,(132+AM466)/AN466,(32+AM466)/AN466))</f>
        <v>0.754664179104478</v>
      </c>
      <c r="AP466" s="2" t="n">
        <v>426</v>
      </c>
      <c r="AQ466" s="3" t="n">
        <v>802</v>
      </c>
      <c r="AR466" s="10" t="n">
        <f aca="false">AQ466+AP466</f>
        <v>1228</v>
      </c>
      <c r="AS466" s="3" t="n">
        <f aca="false">IF(AQ466=0,0,IF(AP466&gt;2132,(132+AQ466)/AR466,(32+AQ466)/AR466))</f>
        <v>0.679153094462541</v>
      </c>
      <c r="AT466" s="2" t="n">
        <v>459</v>
      </c>
      <c r="AU466" s="3" t="n">
        <v>988</v>
      </c>
      <c r="AV466" s="10" t="n">
        <f aca="false">AU466+AT466</f>
        <v>1447</v>
      </c>
      <c r="AW466" s="3" t="n">
        <f aca="false">IF(AU466=0,0,IF(AT466&gt;2132,(132+AU466)/AV466,(32+AU466)/AV466))</f>
        <v>0.704906703524534</v>
      </c>
    </row>
    <row r="467" customFormat="false" ht="15" hidden="false" customHeight="false" outlineLevel="0" collapsed="false">
      <c r="A467" s="7" t="n">
        <v>3</v>
      </c>
      <c r="B467" s="2" t="n">
        <v>760</v>
      </c>
      <c r="C467" s="3" t="n">
        <v>1020</v>
      </c>
      <c r="D467" s="10" t="n">
        <f aca="false">C467+B467</f>
        <v>1780</v>
      </c>
      <c r="E467" s="3" t="n">
        <f aca="false">IF(C467=0,0,IF(B467&gt;2132,(132+C467)/D467,(32+C467)/D467))</f>
        <v>0.591011235955056</v>
      </c>
      <c r="F467" s="2" t="n">
        <v>1432</v>
      </c>
      <c r="G467" s="3" t="n">
        <v>0</v>
      </c>
      <c r="H467" s="10" t="n">
        <f aca="false">G467+F467</f>
        <v>1432</v>
      </c>
      <c r="I467" s="3" t="n">
        <f aca="false">IF(G467=0,0,IF(F467&gt;2132,(132+G467)/H467,(32+G467)/H467))</f>
        <v>0</v>
      </c>
      <c r="J467" s="2" t="n">
        <v>459</v>
      </c>
      <c r="K467" s="3" t="n">
        <v>1121</v>
      </c>
      <c r="L467" s="10" t="n">
        <f aca="false">K467+J467</f>
        <v>1580</v>
      </c>
      <c r="M467" s="3" t="n">
        <f aca="false">IF(K467=0,0,IF(J467&gt;2132,(132+K467)/L467,(32+K467)/L467))</f>
        <v>0.729746835443038</v>
      </c>
      <c r="N467" s="2" t="n">
        <v>381</v>
      </c>
      <c r="O467" s="3" t="n">
        <v>1073</v>
      </c>
      <c r="P467" s="10" t="n">
        <f aca="false">O467+N467</f>
        <v>1454</v>
      </c>
      <c r="Q467" s="3" t="n">
        <f aca="false">IF(O467=0,0,IF(N467&gt;2132,(132+O467)/P467,(32+O467)/P467))</f>
        <v>0.759972489683631</v>
      </c>
      <c r="R467" s="2" t="n">
        <v>1018</v>
      </c>
      <c r="S467" s="3" t="n">
        <v>1291</v>
      </c>
      <c r="T467" s="10" t="n">
        <f aca="false">S467+R467</f>
        <v>2309</v>
      </c>
      <c r="U467" s="3" t="n">
        <f aca="false">IF(S467=0,0,IF(R467&gt;2132,(132+S467)/T467,(32+S467)/T467))</f>
        <v>0.57297531398874</v>
      </c>
      <c r="V467" s="2" t="n">
        <v>478</v>
      </c>
      <c r="W467" s="3" t="n">
        <v>1101</v>
      </c>
      <c r="X467" s="10" t="n">
        <f aca="false">W467+V467</f>
        <v>1579</v>
      </c>
      <c r="Y467" s="3" t="n">
        <f aca="false">IF(W467=0,0,IF(V467&gt;2132,(132+W467)/X467,(32+W467)/X467))</f>
        <v>0.717542748575048</v>
      </c>
      <c r="Z467" s="2" t="n">
        <v>2974</v>
      </c>
      <c r="AA467" s="3" t="n">
        <v>1371</v>
      </c>
      <c r="AB467" s="10" t="n">
        <f aca="false">AA467+Z467</f>
        <v>4345</v>
      </c>
      <c r="AC467" s="3" t="n">
        <f aca="false">IF(AA467=0,0,IF(Z467&gt;2132,(132+AA467)/AB467,(32+AA467)/AB467))</f>
        <v>0.345914844649022</v>
      </c>
      <c r="AD467" s="2" t="n">
        <v>1173</v>
      </c>
      <c r="AE467" s="3" t="n">
        <v>1339</v>
      </c>
      <c r="AF467" s="10" t="n">
        <f aca="false">AE467+AD467</f>
        <v>2512</v>
      </c>
      <c r="AG467" s="3" t="n">
        <f aca="false">IF(AE467=0,0,IF(AD467&gt;2132,(132+AE467)/AF467,(32+AE467)/AF467))</f>
        <v>0.54578025477707</v>
      </c>
      <c r="AH467" s="2" t="n">
        <v>779</v>
      </c>
      <c r="AI467" s="3" t="n">
        <v>1244</v>
      </c>
      <c r="AJ467" s="10" t="n">
        <f aca="false">AI467+AH467</f>
        <v>2023</v>
      </c>
      <c r="AK467" s="3" t="n">
        <f aca="false">IF(AI467=0,0,IF(AH467&gt;2132,(132+AI467)/AJ467,(32+AI467)/AJ467))</f>
        <v>0.630746416213544</v>
      </c>
      <c r="AL467" s="2" t="n">
        <v>286</v>
      </c>
      <c r="AM467" s="3" t="n">
        <v>777</v>
      </c>
      <c r="AN467" s="10" t="n">
        <f aca="false">AM467+AL467</f>
        <v>1063</v>
      </c>
      <c r="AO467" s="3" t="n">
        <f aca="false">IF(AM467=0,0,IF(AL467&gt;2132,(132+AM467)/AN467,(32+AM467)/AN467))</f>
        <v>0.761053621825024</v>
      </c>
      <c r="AP467" s="2" t="n">
        <v>338</v>
      </c>
      <c r="AQ467" s="3" t="n">
        <v>766</v>
      </c>
      <c r="AR467" s="10" t="n">
        <f aca="false">AQ467+AP467</f>
        <v>1104</v>
      </c>
      <c r="AS467" s="3" t="n">
        <f aca="false">IF(AQ467=0,0,IF(AP467&gt;2132,(132+AQ467)/AR467,(32+AQ467)/AR467))</f>
        <v>0.722826086956522</v>
      </c>
      <c r="AT467" s="2" t="n">
        <v>458</v>
      </c>
      <c r="AU467" s="3" t="n">
        <v>960</v>
      </c>
      <c r="AV467" s="10" t="n">
        <f aca="false">AU467+AT467</f>
        <v>1418</v>
      </c>
      <c r="AW467" s="3" t="n">
        <f aca="false">IF(AU467=0,0,IF(AT467&gt;2132,(132+AU467)/AV467,(32+AU467)/AV467))</f>
        <v>0.699576868829337</v>
      </c>
    </row>
    <row r="468" customFormat="false" ht="15" hidden="false" customHeight="false" outlineLevel="0" collapsed="false">
      <c r="A468" s="7" t="n">
        <v>4</v>
      </c>
      <c r="B468" s="2" t="n">
        <v>923</v>
      </c>
      <c r="C468" s="3" t="n">
        <v>1056</v>
      </c>
      <c r="D468" s="10" t="n">
        <f aca="false">C468+B468</f>
        <v>1979</v>
      </c>
      <c r="E468" s="3" t="n">
        <f aca="false">IF(C468=0,0,IF(B468&gt;2132,(132+C468)/D468,(32+C468)/D468))</f>
        <v>0.54977261243052</v>
      </c>
      <c r="F468" s="2" t="n">
        <v>1510</v>
      </c>
      <c r="G468" s="3" t="n">
        <v>0</v>
      </c>
      <c r="H468" s="10" t="n">
        <f aca="false">G468+F468</f>
        <v>1510</v>
      </c>
      <c r="I468" s="3" t="n">
        <f aca="false">IF(G468=0,0,IF(F468&gt;2132,(132+G468)/H468,(32+G468)/H468))</f>
        <v>0</v>
      </c>
      <c r="J468" s="2" t="n">
        <v>431</v>
      </c>
      <c r="K468" s="3" t="n">
        <v>1095</v>
      </c>
      <c r="L468" s="10" t="n">
        <f aca="false">K468+J468</f>
        <v>1526</v>
      </c>
      <c r="M468" s="3" t="n">
        <f aca="false">IF(K468=0,0,IF(J468&gt;2132,(132+K468)/L468,(32+K468)/L468))</f>
        <v>0.738532110091743</v>
      </c>
      <c r="N468" s="2" t="n">
        <v>376</v>
      </c>
      <c r="O468" s="3" t="n">
        <v>948</v>
      </c>
      <c r="P468" s="10" t="n">
        <f aca="false">O468+N468</f>
        <v>1324</v>
      </c>
      <c r="Q468" s="3" t="n">
        <f aca="false">IF(O468=0,0,IF(N468&gt;2132,(132+O468)/P468,(32+O468)/P468))</f>
        <v>0.740181268882175</v>
      </c>
      <c r="R468" s="2" t="n">
        <v>916</v>
      </c>
      <c r="S468" s="3" t="n">
        <v>1299</v>
      </c>
      <c r="T468" s="10" t="n">
        <f aca="false">S468+R468</f>
        <v>2215</v>
      </c>
      <c r="U468" s="3" t="n">
        <f aca="false">IF(S468=0,0,IF(R468&gt;2132,(132+S468)/T468,(32+S468)/T468))</f>
        <v>0.600902934537246</v>
      </c>
      <c r="V468" s="2" t="n">
        <v>494</v>
      </c>
      <c r="W468" s="3" t="n">
        <v>1103</v>
      </c>
      <c r="X468" s="10" t="n">
        <f aca="false">W468+V468</f>
        <v>1597</v>
      </c>
      <c r="Y468" s="3" t="n">
        <f aca="false">IF(W468=0,0,IF(V468&gt;2132,(132+W468)/X468,(32+W468)/X468))</f>
        <v>0.710707576706324</v>
      </c>
      <c r="Z468" s="2" t="n">
        <v>3462</v>
      </c>
      <c r="AA468" s="3" t="n">
        <v>1382</v>
      </c>
      <c r="AB468" s="10" t="n">
        <f aca="false">AA468+Z468</f>
        <v>4844</v>
      </c>
      <c r="AC468" s="3" t="n">
        <f aca="false">IF(AA468=0,0,IF(Z468&gt;2132,(132+AA468)/AB468,(32+AA468)/AB468))</f>
        <v>0.312551610239472</v>
      </c>
      <c r="AD468" s="2" t="n">
        <v>1080</v>
      </c>
      <c r="AE468" s="3" t="n">
        <v>1339</v>
      </c>
      <c r="AF468" s="10" t="n">
        <f aca="false">AE468+AD468</f>
        <v>2419</v>
      </c>
      <c r="AG468" s="3" t="n">
        <f aca="false">IF(AE468=0,0,IF(AD468&gt;2132,(132+AE468)/AF468,(32+AE468)/AF468))</f>
        <v>0.566763125258371</v>
      </c>
      <c r="AH468" s="2" t="n">
        <v>669</v>
      </c>
      <c r="AI468" s="3" t="n">
        <v>1183</v>
      </c>
      <c r="AJ468" s="10" t="n">
        <f aca="false">AI468+AH468</f>
        <v>1852</v>
      </c>
      <c r="AK468" s="3" t="n">
        <f aca="false">IF(AI468=0,0,IF(AH468&gt;2132,(132+AI468)/AJ468,(32+AI468)/AJ468))</f>
        <v>0.656047516198704</v>
      </c>
      <c r="AL468" s="2" t="n">
        <v>329</v>
      </c>
      <c r="AM468" s="3" t="n">
        <v>792</v>
      </c>
      <c r="AN468" s="10" t="n">
        <f aca="false">AM468+AL468</f>
        <v>1121</v>
      </c>
      <c r="AO468" s="3" t="n">
        <f aca="false">IF(AM468=0,0,IF(AL468&gt;2132,(132+AM468)/AN468,(32+AM468)/AN468))</f>
        <v>0.735057983942908</v>
      </c>
      <c r="AP468" s="2" t="n">
        <v>257</v>
      </c>
      <c r="AQ468" s="3" t="n">
        <v>761</v>
      </c>
      <c r="AR468" s="10" t="n">
        <f aca="false">AQ468+AP468</f>
        <v>1018</v>
      </c>
      <c r="AS468" s="3" t="n">
        <f aca="false">IF(AQ468=0,0,IF(AP468&gt;2132,(132+AQ468)/AR468,(32+AQ468)/AR468))</f>
        <v>0.778978388998035</v>
      </c>
      <c r="AT468" s="2" t="n">
        <v>456</v>
      </c>
      <c r="AU468" s="3" t="n">
        <v>947</v>
      </c>
      <c r="AV468" s="10" t="n">
        <f aca="false">AU468+AT468</f>
        <v>1403</v>
      </c>
      <c r="AW468" s="3" t="n">
        <f aca="false">IF(AU468=0,0,IF(AT468&gt;2132,(132+AU468)/AV468,(32+AU468)/AV468))</f>
        <v>0.697790449037776</v>
      </c>
    </row>
    <row r="469" customFormat="false" ht="15" hidden="false" customHeight="false" outlineLevel="0" collapsed="false">
      <c r="A469" s="7" t="n">
        <v>5</v>
      </c>
      <c r="B469" s="2" t="n">
        <v>742</v>
      </c>
      <c r="C469" s="3" t="n">
        <v>1048</v>
      </c>
      <c r="D469" s="10" t="n">
        <f aca="false">C469+B469</f>
        <v>1790</v>
      </c>
      <c r="E469" s="3" t="n">
        <f aca="false">IF(C469=0,0,IF(B469&gt;2132,(132+C469)/D469,(32+C469)/D469))</f>
        <v>0.603351955307263</v>
      </c>
      <c r="F469" s="2" t="n">
        <v>1520</v>
      </c>
      <c r="G469" s="3" t="n">
        <v>0</v>
      </c>
      <c r="H469" s="10" t="n">
        <f aca="false">G469+F469</f>
        <v>1520</v>
      </c>
      <c r="I469" s="3" t="n">
        <f aca="false">IF(G469=0,0,IF(F469&gt;2132,(132+G469)/H469,(32+G469)/H469))</f>
        <v>0</v>
      </c>
      <c r="J469" s="2" t="n">
        <v>408</v>
      </c>
      <c r="K469" s="3" t="n">
        <v>984</v>
      </c>
      <c r="L469" s="10" t="n">
        <f aca="false">K469+J469</f>
        <v>1392</v>
      </c>
      <c r="M469" s="3" t="n">
        <f aca="false">IF(K469=0,0,IF(J469&gt;2132,(132+K469)/L469,(32+K469)/L469))</f>
        <v>0.729885057471264</v>
      </c>
      <c r="N469" s="2" t="n">
        <v>417</v>
      </c>
      <c r="O469" s="3" t="n">
        <v>933</v>
      </c>
      <c r="P469" s="10" t="n">
        <f aca="false">O469+N469</f>
        <v>1350</v>
      </c>
      <c r="Q469" s="3" t="n">
        <f aca="false">IF(O469=0,0,IF(N469&gt;2132,(132+O469)/P469,(32+O469)/P469))</f>
        <v>0.714814814814815</v>
      </c>
      <c r="R469" s="2" t="n">
        <v>846</v>
      </c>
      <c r="S469" s="3" t="n">
        <v>1297</v>
      </c>
      <c r="T469" s="10" t="n">
        <f aca="false">S469+R469</f>
        <v>2143</v>
      </c>
      <c r="U469" s="3" t="n">
        <f aca="false">IF(S469=0,0,IF(R469&gt;2132,(132+S469)/T469,(32+S469)/T469))</f>
        <v>0.620158656089594</v>
      </c>
      <c r="V469" s="2" t="n">
        <v>475</v>
      </c>
      <c r="W469" s="3" t="n">
        <v>1105</v>
      </c>
      <c r="X469" s="10" t="n">
        <f aca="false">W469+V469</f>
        <v>1580</v>
      </c>
      <c r="Y469" s="3" t="n">
        <f aca="false">IF(W469=0,0,IF(V469&gt;2132,(132+W469)/X469,(32+W469)/X469))</f>
        <v>0.719620253164557</v>
      </c>
      <c r="Z469" s="2" t="n">
        <v>3799</v>
      </c>
      <c r="AA469" s="3" t="n">
        <v>1385</v>
      </c>
      <c r="AB469" s="10" t="n">
        <f aca="false">AA469+Z469</f>
        <v>5184</v>
      </c>
      <c r="AC469" s="3" t="n">
        <f aca="false">IF(AA469=0,0,IF(Z469&gt;2132,(132+AA469)/AB469,(32+AA469)/AB469))</f>
        <v>0.292631172839506</v>
      </c>
      <c r="AD469" s="2" t="n">
        <v>961</v>
      </c>
      <c r="AE469" s="3" t="n">
        <v>1321</v>
      </c>
      <c r="AF469" s="10" t="n">
        <f aca="false">AE469+AD469</f>
        <v>2282</v>
      </c>
      <c r="AG469" s="3" t="n">
        <f aca="false">IF(AE469=0,0,IF(AD469&gt;2132,(132+AE469)/AF469,(32+AE469)/AF469))</f>
        <v>0.592900964066608</v>
      </c>
      <c r="AH469" s="2" t="n">
        <v>657</v>
      </c>
      <c r="AI469" s="3" t="n">
        <v>1079</v>
      </c>
      <c r="AJ469" s="10" t="n">
        <f aca="false">AI469+AH469</f>
        <v>1736</v>
      </c>
      <c r="AK469" s="3" t="n">
        <f aca="false">IF(AI469=0,0,IF(AH469&gt;2132,(132+AI469)/AJ469,(32+AI469)/AJ469))</f>
        <v>0.639976958525346</v>
      </c>
      <c r="AL469" s="2" t="n">
        <v>349</v>
      </c>
      <c r="AM469" s="3" t="n">
        <v>793</v>
      </c>
      <c r="AN469" s="10" t="n">
        <f aca="false">AM469+AL469</f>
        <v>1142</v>
      </c>
      <c r="AO469" s="3" t="n">
        <f aca="false">IF(AM469=0,0,IF(AL469&gt;2132,(132+AM469)/AN469,(32+AM469)/AN469))</f>
        <v>0.722416812609457</v>
      </c>
      <c r="AP469" s="2" t="n">
        <v>219</v>
      </c>
      <c r="AQ469" s="3" t="n">
        <v>666</v>
      </c>
      <c r="AR469" s="10" t="n">
        <f aca="false">AQ469+AP469</f>
        <v>885</v>
      </c>
      <c r="AS469" s="3" t="n">
        <f aca="false">IF(AQ469=0,0,IF(AP469&gt;2132,(132+AQ469)/AR469,(32+AQ469)/AR469))</f>
        <v>0.788700564971751</v>
      </c>
      <c r="AT469" s="2" t="n">
        <v>458</v>
      </c>
      <c r="AU469" s="3" t="n">
        <v>949</v>
      </c>
      <c r="AV469" s="10" t="n">
        <f aca="false">AU469+AT469</f>
        <v>1407</v>
      </c>
      <c r="AW469" s="3" t="n">
        <f aca="false">IF(AU469=0,0,IF(AT469&gt;2132,(132+AU469)/AV469,(32+AU469)/AV469))</f>
        <v>0.697228144989339</v>
      </c>
    </row>
    <row r="470" customFormat="false" ht="15" hidden="false" customHeight="false" outlineLevel="0" collapsed="false">
      <c r="A470" s="7" t="n">
        <v>6</v>
      </c>
      <c r="B470" s="2" t="n">
        <v>730</v>
      </c>
      <c r="C470" s="3" t="n">
        <v>1074</v>
      </c>
      <c r="D470" s="10" t="n">
        <f aca="false">C470+B470</f>
        <v>1804</v>
      </c>
      <c r="E470" s="3" t="n">
        <f aca="false">IF(C470=0,0,IF(B470&gt;2132,(132+C470)/D470,(32+C470)/D470))</f>
        <v>0.613082039911308</v>
      </c>
      <c r="F470" s="2" t="n">
        <v>1550</v>
      </c>
      <c r="G470" s="3" t="n">
        <v>0</v>
      </c>
      <c r="H470" s="10" t="n">
        <f aca="false">G470+F470</f>
        <v>1550</v>
      </c>
      <c r="I470" s="3" t="n">
        <f aca="false">IF(G470=0,0,IF(F470&gt;2132,(132+G470)/H470,(32+G470)/H470))</f>
        <v>0</v>
      </c>
      <c r="J470" s="2" t="n">
        <v>439</v>
      </c>
      <c r="K470" s="3" t="n">
        <v>914</v>
      </c>
      <c r="L470" s="10" t="n">
        <f aca="false">K470+J470</f>
        <v>1353</v>
      </c>
      <c r="M470" s="3" t="n">
        <f aca="false">IF(K470=0,0,IF(J470&gt;2132,(132+K470)/L470,(32+K470)/L470))</f>
        <v>0.699186991869919</v>
      </c>
      <c r="N470" s="2" t="n">
        <v>443</v>
      </c>
      <c r="O470" s="3" t="n">
        <v>902</v>
      </c>
      <c r="P470" s="10" t="n">
        <f aca="false">O470+N470</f>
        <v>1345</v>
      </c>
      <c r="Q470" s="3" t="n">
        <f aca="false">IF(O470=0,0,IF(N470&gt;2132,(132+O470)/P470,(32+O470)/P470))</f>
        <v>0.694423791821561</v>
      </c>
      <c r="R470" s="2" t="n">
        <v>786</v>
      </c>
      <c r="S470" s="3" t="n">
        <v>1289</v>
      </c>
      <c r="T470" s="10" t="n">
        <f aca="false">S470+R470</f>
        <v>2075</v>
      </c>
      <c r="U470" s="3" t="n">
        <f aca="false">IF(S470=0,0,IF(R470&gt;2132,(132+S470)/T470,(32+S470)/T470))</f>
        <v>0.636626506024096</v>
      </c>
      <c r="V470" s="2" t="n">
        <v>1086</v>
      </c>
      <c r="W470" s="3" t="n">
        <v>1200</v>
      </c>
      <c r="X470" s="10" t="n">
        <f aca="false">W470+V470</f>
        <v>2286</v>
      </c>
      <c r="Y470" s="3" t="n">
        <f aca="false">IF(W470=0,0,IF(V470&gt;2132,(132+W470)/X470,(32+W470)/X470))</f>
        <v>0.538932633420822</v>
      </c>
      <c r="Z470" s="2" t="n">
        <v>3590</v>
      </c>
      <c r="AA470" s="3" t="n">
        <v>1375</v>
      </c>
      <c r="AB470" s="10" t="n">
        <f aca="false">AA470+Z470</f>
        <v>4965</v>
      </c>
      <c r="AC470" s="3" t="n">
        <f aca="false">IF(AA470=0,0,IF(Z470&gt;2132,(132+AA470)/AB470,(32+AA470)/AB470))</f>
        <v>0.303524672708963</v>
      </c>
      <c r="AD470" s="2" t="n">
        <v>764</v>
      </c>
      <c r="AE470" s="3" t="n">
        <v>1278</v>
      </c>
      <c r="AF470" s="10" t="n">
        <f aca="false">AE470+AD470</f>
        <v>2042</v>
      </c>
      <c r="AG470" s="3" t="n">
        <f aca="false">IF(AE470=0,0,IF(AD470&gt;2132,(132+AE470)/AF470,(32+AE470)/AF470))</f>
        <v>0.64152791380999</v>
      </c>
      <c r="AH470" s="2" t="n">
        <v>1083</v>
      </c>
      <c r="AI470" s="3" t="n">
        <v>1234</v>
      </c>
      <c r="AJ470" s="10" t="n">
        <f aca="false">AI470+AH470</f>
        <v>2317</v>
      </c>
      <c r="AK470" s="3" t="n">
        <f aca="false">IF(AI470=0,0,IF(AH470&gt;2132,(132+AI470)/AJ470,(32+AI470)/AJ470))</f>
        <v>0.546396201985326</v>
      </c>
      <c r="AL470" s="2" t="n">
        <v>357</v>
      </c>
      <c r="AM470" s="3" t="n">
        <v>789</v>
      </c>
      <c r="AN470" s="10" t="n">
        <f aca="false">AM470+AL470</f>
        <v>1146</v>
      </c>
      <c r="AO470" s="3" t="n">
        <f aca="false">IF(AM470=0,0,IF(AL470&gt;2132,(132+AM470)/AN470,(32+AM470)/AN470))</f>
        <v>0.716404886561955</v>
      </c>
      <c r="AP470" s="2" t="n">
        <v>274</v>
      </c>
      <c r="AQ470" s="3" t="n">
        <v>721</v>
      </c>
      <c r="AR470" s="10" t="n">
        <f aca="false">AQ470+AP470</f>
        <v>995</v>
      </c>
      <c r="AS470" s="3" t="n">
        <f aca="false">IF(AQ470=0,0,IF(AP470&gt;2132,(132+AQ470)/AR470,(32+AQ470)/AR470))</f>
        <v>0.75678391959799</v>
      </c>
      <c r="AT470" s="2" t="n">
        <v>461</v>
      </c>
      <c r="AU470" s="3" t="n">
        <v>973</v>
      </c>
      <c r="AV470" s="10" t="n">
        <f aca="false">AU470+AT470</f>
        <v>1434</v>
      </c>
      <c r="AW470" s="3" t="n">
        <f aca="false">IF(AU470=0,0,IF(AT470&gt;2132,(132+AU470)/AV470,(32+AU470)/AV470))</f>
        <v>0.700836820083682</v>
      </c>
    </row>
    <row r="471" customFormat="false" ht="15" hidden="false" customHeight="false" outlineLevel="0" collapsed="false">
      <c r="A471" s="7" t="n">
        <v>7</v>
      </c>
      <c r="B471" s="2" t="n">
        <v>799</v>
      </c>
      <c r="C471" s="3" t="n">
        <v>1105</v>
      </c>
      <c r="D471" s="10" t="n">
        <f aca="false">C471+B471</f>
        <v>1904</v>
      </c>
      <c r="E471" s="3" t="n">
        <f aca="false">IF(C471=0,0,IF(B471&gt;2132,(132+C471)/D471,(32+C471)/D471))</f>
        <v>0.597163865546219</v>
      </c>
      <c r="F471" s="2" t="n">
        <v>1550</v>
      </c>
      <c r="G471" s="3" t="n">
        <v>0</v>
      </c>
      <c r="H471" s="10" t="n">
        <f aca="false">G471+F471</f>
        <v>1550</v>
      </c>
      <c r="I471" s="3" t="n">
        <f aca="false">IF(G471=0,0,IF(F471&gt;2132,(132+G471)/H471,(32+G471)/H471))</f>
        <v>0</v>
      </c>
      <c r="J471" s="2" t="n">
        <v>499</v>
      </c>
      <c r="K471" s="3" t="n">
        <v>943</v>
      </c>
      <c r="L471" s="10" t="n">
        <f aca="false">K471+J471</f>
        <v>1442</v>
      </c>
      <c r="M471" s="3" t="n">
        <f aca="false">IF(K471=0,0,IF(J471&gt;2132,(132+K471)/L471,(32+K471)/L471))</f>
        <v>0.676144244105409</v>
      </c>
      <c r="N471" s="2" t="n">
        <v>658</v>
      </c>
      <c r="O471" s="3" t="n">
        <v>536</v>
      </c>
      <c r="P471" s="10" t="n">
        <f aca="false">O471+N471</f>
        <v>1194</v>
      </c>
      <c r="Q471" s="3" t="n">
        <f aca="false">IF(O471=0,0,IF(N471&gt;2132,(132+O471)/P471,(32+O471)/P471))</f>
        <v>0.47571189279732</v>
      </c>
      <c r="R471" s="2" t="n">
        <v>754</v>
      </c>
      <c r="S471" s="3" t="n">
        <v>1294</v>
      </c>
      <c r="T471" s="10" t="n">
        <f aca="false">S471+R471</f>
        <v>2048</v>
      </c>
      <c r="U471" s="3" t="n">
        <f aca="false">IF(S471=0,0,IF(R471&gt;2132,(132+S471)/T471,(32+S471)/T471))</f>
        <v>0.6474609375</v>
      </c>
      <c r="V471" s="2" t="n">
        <v>1266</v>
      </c>
      <c r="W471" s="3" t="n">
        <v>1234</v>
      </c>
      <c r="X471" s="10" t="n">
        <f aca="false">W471+V471</f>
        <v>2500</v>
      </c>
      <c r="Y471" s="3" t="n">
        <f aca="false">IF(W471=0,0,IF(V471&gt;2132,(132+W471)/X471,(32+W471)/X471))</f>
        <v>0.5064</v>
      </c>
      <c r="Z471" s="2" t="n">
        <v>3348</v>
      </c>
      <c r="AA471" s="3" t="n">
        <v>1362</v>
      </c>
      <c r="AB471" s="10" t="n">
        <f aca="false">AA471+Z471</f>
        <v>4710</v>
      </c>
      <c r="AC471" s="3" t="n">
        <f aca="false">IF(AA471=0,0,IF(Z471&gt;2132,(132+AA471)/AB471,(32+AA471)/AB471))</f>
        <v>0.317197452229299</v>
      </c>
      <c r="AD471" s="2" t="n">
        <v>644</v>
      </c>
      <c r="AE471" s="3" t="n">
        <v>1217</v>
      </c>
      <c r="AF471" s="10" t="n">
        <f aca="false">AE471+AD471</f>
        <v>1861</v>
      </c>
      <c r="AG471" s="3" t="n">
        <f aca="false">IF(AE471=0,0,IF(AD471&gt;2132,(132+AE471)/AF471,(32+AE471)/AF471))</f>
        <v>0.671144545943041</v>
      </c>
      <c r="AH471" s="2" t="n">
        <v>1129</v>
      </c>
      <c r="AI471" s="3" t="n">
        <v>1323</v>
      </c>
      <c r="AJ471" s="10" t="n">
        <f aca="false">AI471+AH471</f>
        <v>2452</v>
      </c>
      <c r="AK471" s="3" t="n">
        <f aca="false">IF(AI471=0,0,IF(AH471&gt;2132,(132+AI471)/AJ471,(32+AI471)/AJ471))</f>
        <v>0.552610114192496</v>
      </c>
      <c r="AL471" s="2" t="n">
        <v>272</v>
      </c>
      <c r="AM471" s="3" t="n">
        <v>773</v>
      </c>
      <c r="AN471" s="10" t="n">
        <f aca="false">AM471+AL471</f>
        <v>1045</v>
      </c>
      <c r="AO471" s="3" t="n">
        <f aca="false">IF(AM471=0,0,IF(AL471&gt;2132,(132+AM471)/AN471,(32+AM471)/AN471))</f>
        <v>0.770334928229665</v>
      </c>
      <c r="AP471" s="2" t="n">
        <v>284</v>
      </c>
      <c r="AQ471" s="3" t="n">
        <v>794</v>
      </c>
      <c r="AR471" s="10" t="n">
        <f aca="false">AQ471+AP471</f>
        <v>1078</v>
      </c>
      <c r="AS471" s="3" t="n">
        <f aca="false">IF(AQ471=0,0,IF(AP471&gt;2132,(132+AQ471)/AR471,(32+AQ471)/AR471))</f>
        <v>0.766233766233766</v>
      </c>
      <c r="AT471" s="2" t="n">
        <v>464</v>
      </c>
      <c r="AU471" s="3" t="n">
        <v>1020</v>
      </c>
      <c r="AV471" s="10" t="n">
        <f aca="false">AU471+AT471</f>
        <v>1484</v>
      </c>
      <c r="AW471" s="3" t="n">
        <f aca="false">IF(AU471=0,0,IF(AT471&gt;2132,(132+AU471)/AV471,(32+AU471)/AV471))</f>
        <v>0.7088948787062</v>
      </c>
    </row>
    <row r="472" customFormat="false" ht="15" hidden="false" customHeight="false" outlineLevel="0" collapsed="false">
      <c r="A472" s="7" t="n">
        <v>8</v>
      </c>
      <c r="B472" s="2" t="n">
        <v>767</v>
      </c>
      <c r="C472" s="3" t="n">
        <v>1111</v>
      </c>
      <c r="D472" s="10" t="n">
        <f aca="false">C472+B472</f>
        <v>1878</v>
      </c>
      <c r="E472" s="3" t="n">
        <f aca="false">IF(C472=0,0,IF(B472&gt;2132,(132+C472)/D472,(32+C472)/D472))</f>
        <v>0.608626198083067</v>
      </c>
      <c r="F472" s="2" t="n">
        <v>1510</v>
      </c>
      <c r="G472" s="3" t="n">
        <v>0</v>
      </c>
      <c r="H472" s="10" t="n">
        <f aca="false">G472+F472</f>
        <v>1510</v>
      </c>
      <c r="I472" s="3" t="n">
        <f aca="false">IF(G472=0,0,IF(F472&gt;2132,(132+G472)/H472,(32+G472)/H472))</f>
        <v>0</v>
      </c>
      <c r="J472" s="2" t="n">
        <v>508</v>
      </c>
      <c r="K472" s="3" t="n">
        <v>1013</v>
      </c>
      <c r="L472" s="10" t="n">
        <f aca="false">K472+J472</f>
        <v>1521</v>
      </c>
      <c r="M472" s="3" t="n">
        <f aca="false">IF(K472=0,0,IF(J472&gt;2132,(132+K472)/L472,(32+K472)/L472))</f>
        <v>0.687047994740302</v>
      </c>
      <c r="N472" s="2" t="n">
        <v>1179</v>
      </c>
      <c r="O472" s="3" t="n">
        <v>0</v>
      </c>
      <c r="P472" s="10" t="n">
        <f aca="false">O472+N472</f>
        <v>1179</v>
      </c>
      <c r="Q472" s="3" t="n">
        <f aca="false">IF(O472=0,0,IF(N472&gt;2132,(132+O472)/P472,(32+O472)/P472))</f>
        <v>0</v>
      </c>
      <c r="R472" s="2" t="n">
        <v>712</v>
      </c>
      <c r="S472" s="3" t="n">
        <v>1295</v>
      </c>
      <c r="T472" s="10" t="n">
        <f aca="false">S472+R472</f>
        <v>2007</v>
      </c>
      <c r="U472" s="3" t="n">
        <f aca="false">IF(S472=0,0,IF(R472&gt;2132,(132+S472)/T472,(32+S472)/T472))</f>
        <v>0.661185849526657</v>
      </c>
      <c r="V472" s="2" t="n">
        <v>1370</v>
      </c>
      <c r="W472" s="3" t="n">
        <v>1241</v>
      </c>
      <c r="X472" s="10" t="n">
        <f aca="false">W472+V472</f>
        <v>2611</v>
      </c>
      <c r="Y472" s="3" t="n">
        <f aca="false">IF(W472=0,0,IF(V472&gt;2132,(132+W472)/X472,(32+W472)/X472))</f>
        <v>0.487552661815396</v>
      </c>
      <c r="Z472" s="2" t="n">
        <v>2944</v>
      </c>
      <c r="AA472" s="3" t="n">
        <v>1360</v>
      </c>
      <c r="AB472" s="10" t="n">
        <f aca="false">AA472+Z472</f>
        <v>4304</v>
      </c>
      <c r="AC472" s="3" t="n">
        <f aca="false">IF(AA472=0,0,IF(Z472&gt;2132,(132+AA472)/AB472,(32+AA472)/AB472))</f>
        <v>0.346654275092937</v>
      </c>
      <c r="AD472" s="2" t="n">
        <v>928</v>
      </c>
      <c r="AE472" s="3" t="n">
        <v>1258</v>
      </c>
      <c r="AF472" s="10" t="n">
        <f aca="false">AE472+AD472</f>
        <v>2186</v>
      </c>
      <c r="AG472" s="3" t="n">
        <f aca="false">IF(AE472=0,0,IF(AD472&gt;2132,(132+AE472)/AF472,(32+AE472)/AF472))</f>
        <v>0.590118938700823</v>
      </c>
      <c r="AH472" s="2" t="n">
        <v>778</v>
      </c>
      <c r="AI472" s="3" t="n">
        <v>1274</v>
      </c>
      <c r="AJ472" s="10" t="n">
        <f aca="false">AI472+AH472</f>
        <v>2052</v>
      </c>
      <c r="AK472" s="3" t="n">
        <f aca="false">IF(AI472=0,0,IF(AH472&gt;2132,(132+AI472)/AJ472,(32+AI472)/AJ472))</f>
        <v>0.6364522417154</v>
      </c>
      <c r="AL472" s="2" t="n">
        <v>239</v>
      </c>
      <c r="AM472" s="3" t="n">
        <v>771</v>
      </c>
      <c r="AN472" s="10" t="n">
        <f aca="false">AM472+AL472</f>
        <v>1010</v>
      </c>
      <c r="AO472" s="3" t="n">
        <f aca="false">IF(AM472=0,0,IF(AL472&gt;2132,(132+AM472)/AN472,(32+AM472)/AN472))</f>
        <v>0.795049504950495</v>
      </c>
      <c r="AP472" s="2" t="n">
        <v>272</v>
      </c>
      <c r="AQ472" s="3" t="n">
        <v>787</v>
      </c>
      <c r="AR472" s="10" t="n">
        <f aca="false">AQ472+AP472</f>
        <v>1059</v>
      </c>
      <c r="AS472" s="3" t="n">
        <f aca="false">IF(AQ472=0,0,IF(AP472&gt;2132,(132+AQ472)/AR472,(32+AQ472)/AR472))</f>
        <v>0.773371104815864</v>
      </c>
      <c r="AT472" s="2" t="n">
        <v>457</v>
      </c>
      <c r="AU472" s="3" t="n">
        <v>1053</v>
      </c>
      <c r="AV472" s="10" t="n">
        <f aca="false">AU472+AT472</f>
        <v>1510</v>
      </c>
      <c r="AW472" s="3" t="n">
        <f aca="false">IF(AU472=0,0,IF(AT472&gt;2132,(132+AU472)/AV472,(32+AU472)/AV472))</f>
        <v>0.718543046357616</v>
      </c>
    </row>
    <row r="473" customFormat="false" ht="15" hidden="false" customHeight="false" outlineLevel="0" collapsed="false">
      <c r="A473" s="7" t="n">
        <v>9</v>
      </c>
      <c r="B473" s="2" t="n">
        <v>616</v>
      </c>
      <c r="C473" s="3" t="n">
        <v>1098</v>
      </c>
      <c r="D473" s="10" t="n">
        <f aca="false">C473+B473</f>
        <v>1714</v>
      </c>
      <c r="E473" s="3" t="n">
        <f aca="false">IF(C473=0,0,IF(B473&gt;2132,(132+C473)/D473,(32+C473)/D473))</f>
        <v>0.659276546091015</v>
      </c>
      <c r="F473" s="2" t="n">
        <v>1571</v>
      </c>
      <c r="G473" s="3" t="n">
        <v>0</v>
      </c>
      <c r="H473" s="10" t="n">
        <f aca="false">G473+F473</f>
        <v>1571</v>
      </c>
      <c r="I473" s="3" t="n">
        <f aca="false">IF(G473=0,0,IF(F473&gt;2132,(132+G473)/H473,(32+G473)/H473))</f>
        <v>0</v>
      </c>
      <c r="J473" s="2" t="n">
        <v>459</v>
      </c>
      <c r="K473" s="3" t="n">
        <v>1047</v>
      </c>
      <c r="L473" s="10" t="n">
        <f aca="false">K473+J473</f>
        <v>1506</v>
      </c>
      <c r="M473" s="3" t="n">
        <f aca="false">IF(K473=0,0,IF(J473&gt;2132,(132+K473)/L473,(32+K473)/L473))</f>
        <v>0.716467463479416</v>
      </c>
      <c r="N473" s="2" t="n">
        <v>1246</v>
      </c>
      <c r="O473" s="3" t="n">
        <v>0</v>
      </c>
      <c r="P473" s="10" t="n">
        <f aca="false">O473+N473</f>
        <v>1246</v>
      </c>
      <c r="Q473" s="3" t="n">
        <f aca="false">IF(O473=0,0,IF(N473&gt;2132,(132+O473)/P473,(32+O473)/P473))</f>
        <v>0</v>
      </c>
      <c r="R473" s="2" t="n">
        <v>700</v>
      </c>
      <c r="S473" s="3" t="n">
        <v>1292</v>
      </c>
      <c r="T473" s="10" t="n">
        <f aca="false">S473+R473</f>
        <v>1992</v>
      </c>
      <c r="U473" s="3" t="n">
        <f aca="false">IF(S473=0,0,IF(R473&gt;2132,(132+S473)/T473,(32+S473)/T473))</f>
        <v>0.664658634538153</v>
      </c>
      <c r="V473" s="2" t="n">
        <v>1557</v>
      </c>
      <c r="W473" s="3" t="n">
        <v>1264</v>
      </c>
      <c r="X473" s="10" t="n">
        <f aca="false">W473+V473</f>
        <v>2821</v>
      </c>
      <c r="Y473" s="3" t="n">
        <f aca="false">IF(W473=0,0,IF(V473&gt;2132,(132+W473)/X473,(32+W473)/X473))</f>
        <v>0.45941155618575</v>
      </c>
      <c r="Z473" s="2" t="n">
        <v>2645</v>
      </c>
      <c r="AA473" s="3" t="n">
        <v>1358</v>
      </c>
      <c r="AB473" s="10" t="n">
        <f aca="false">AA473+Z473</f>
        <v>4003</v>
      </c>
      <c r="AC473" s="3" t="n">
        <f aca="false">IF(AA473=0,0,IF(Z473&gt;2132,(132+AA473)/AB473,(32+AA473)/AB473))</f>
        <v>0.372220834374219</v>
      </c>
      <c r="AD473" s="2" t="n">
        <v>880</v>
      </c>
      <c r="AE473" s="3" t="n">
        <v>1291</v>
      </c>
      <c r="AF473" s="10" t="n">
        <f aca="false">AE473+AD473</f>
        <v>2171</v>
      </c>
      <c r="AG473" s="3" t="n">
        <f aca="false">IF(AE473=0,0,IF(AD473&gt;2132,(132+AE473)/AF473,(32+AE473)/AF473))</f>
        <v>0.60939659143252</v>
      </c>
      <c r="AH473" s="2" t="n">
        <v>662</v>
      </c>
      <c r="AI473" s="3" t="n">
        <v>1180</v>
      </c>
      <c r="AJ473" s="10" t="n">
        <f aca="false">AI473+AH473</f>
        <v>1842</v>
      </c>
      <c r="AK473" s="3" t="n">
        <f aca="false">IF(AI473=0,0,IF(AH473&gt;2132,(132+AI473)/AJ473,(32+AI473)/AJ473))</f>
        <v>0.657980456026059</v>
      </c>
      <c r="AL473" s="2" t="n">
        <v>244</v>
      </c>
      <c r="AM473" s="3" t="n">
        <v>771</v>
      </c>
      <c r="AN473" s="10" t="n">
        <f aca="false">AM473+AL473</f>
        <v>1015</v>
      </c>
      <c r="AO473" s="3" t="n">
        <f aca="false">IF(AM473=0,0,IF(AL473&gt;2132,(132+AM473)/AN473,(32+AM473)/AN473))</f>
        <v>0.791133004926108</v>
      </c>
      <c r="AP473" s="2" t="n">
        <v>276</v>
      </c>
      <c r="AQ473" s="3" t="n">
        <v>787</v>
      </c>
      <c r="AR473" s="10" t="n">
        <f aca="false">AQ473+AP473</f>
        <v>1063</v>
      </c>
      <c r="AS473" s="3" t="n">
        <f aca="false">IF(AQ473=0,0,IF(AP473&gt;2132,(132+AQ473)/AR473,(32+AQ473)/AR473))</f>
        <v>0.770460959548448</v>
      </c>
      <c r="AT473" s="2" t="n">
        <v>455</v>
      </c>
      <c r="AU473" s="3" t="n">
        <v>1064</v>
      </c>
      <c r="AV473" s="10" t="n">
        <f aca="false">AU473+AT473</f>
        <v>1519</v>
      </c>
      <c r="AW473" s="3" t="n">
        <f aca="false">IF(AU473=0,0,IF(AT473&gt;2132,(132+AU473)/AV473,(32+AU473)/AV473))</f>
        <v>0.721527320605662</v>
      </c>
    </row>
    <row r="474" customFormat="false" ht="15" hidden="false" customHeight="false" outlineLevel="0" collapsed="false">
      <c r="A474" s="7" t="n">
        <v>10</v>
      </c>
      <c r="B474" s="2" t="n">
        <v>564</v>
      </c>
      <c r="C474" s="3" t="n">
        <v>1085</v>
      </c>
      <c r="D474" s="10" t="n">
        <f aca="false">C474+B474</f>
        <v>1649</v>
      </c>
      <c r="E474" s="3" t="n">
        <f aca="false">IF(C474=0,0,IF(B474&gt;2132,(132+C474)/D474,(32+C474)/D474))</f>
        <v>0.677380230442693</v>
      </c>
      <c r="F474" s="2" t="n">
        <v>1687</v>
      </c>
      <c r="G474" s="3" t="n">
        <v>0</v>
      </c>
      <c r="H474" s="10" t="n">
        <f aca="false">G474+F474</f>
        <v>1687</v>
      </c>
      <c r="I474" s="3" t="n">
        <f aca="false">IF(G474=0,0,IF(F474&gt;2132,(132+G474)/H474,(32+G474)/H474))</f>
        <v>0</v>
      </c>
      <c r="J474" s="2" t="n">
        <v>463</v>
      </c>
      <c r="K474" s="3" t="n">
        <v>1074</v>
      </c>
      <c r="L474" s="10" t="n">
        <f aca="false">K474+J474</f>
        <v>1537</v>
      </c>
      <c r="M474" s="3" t="n">
        <f aca="false">IF(K474=0,0,IF(J474&gt;2132,(132+K474)/L474,(32+K474)/L474))</f>
        <v>0.719583604424203</v>
      </c>
      <c r="N474" s="2" t="n">
        <v>1340</v>
      </c>
      <c r="O474" s="3" t="n">
        <v>0</v>
      </c>
      <c r="P474" s="10" t="n">
        <f aca="false">O474+N474</f>
        <v>1340</v>
      </c>
      <c r="Q474" s="3" t="n">
        <f aca="false">IF(O474=0,0,IF(N474&gt;2132,(132+O474)/P474,(32+O474)/P474))</f>
        <v>0</v>
      </c>
      <c r="R474" s="2" t="n">
        <v>701</v>
      </c>
      <c r="S474" s="3" t="n">
        <v>1301</v>
      </c>
      <c r="T474" s="10" t="n">
        <f aca="false">S474+R474</f>
        <v>2002</v>
      </c>
      <c r="U474" s="3" t="n">
        <f aca="false">IF(S474=0,0,IF(R474&gt;2132,(132+S474)/T474,(32+S474)/T474))</f>
        <v>0.665834165834166</v>
      </c>
      <c r="V474" s="2" t="n">
        <v>1823</v>
      </c>
      <c r="W474" s="3" t="n">
        <v>1301</v>
      </c>
      <c r="X474" s="10" t="n">
        <f aca="false">W474+V474</f>
        <v>3124</v>
      </c>
      <c r="Y474" s="3" t="n">
        <f aca="false">IF(W474=0,0,IF(V474&gt;2132,(132+W474)/X474,(32+W474)/X474))</f>
        <v>0.426696542893726</v>
      </c>
      <c r="Z474" s="2" t="n">
        <v>3055</v>
      </c>
      <c r="AA474" s="3" t="n">
        <v>1359</v>
      </c>
      <c r="AB474" s="10" t="n">
        <f aca="false">AA474+Z474</f>
        <v>4414</v>
      </c>
      <c r="AC474" s="3" t="n">
        <f aca="false">IF(AA474=0,0,IF(Z474&gt;2132,(132+AA474)/AB474,(32+AA474)/AB474))</f>
        <v>0.337788853647485</v>
      </c>
      <c r="AD474" s="2" t="n">
        <v>670</v>
      </c>
      <c r="AE474" s="3" t="n">
        <v>1240</v>
      </c>
      <c r="AF474" s="10" t="n">
        <f aca="false">AE474+AD474</f>
        <v>1910</v>
      </c>
      <c r="AG474" s="3" t="n">
        <f aca="false">IF(AE474=0,0,IF(AD474&gt;2132,(132+AE474)/AF474,(32+AE474)/AF474))</f>
        <v>0.665968586387435</v>
      </c>
      <c r="AH474" s="2" t="n">
        <v>674</v>
      </c>
      <c r="AI474" s="3" t="n">
        <v>1175</v>
      </c>
      <c r="AJ474" s="10" t="n">
        <f aca="false">AI474+AH474</f>
        <v>1849</v>
      </c>
      <c r="AK474" s="3" t="n">
        <f aca="false">IF(AI474=0,0,IF(AH474&gt;2132,(132+AI474)/AJ474,(32+AI474)/AJ474))</f>
        <v>0.652785289345592</v>
      </c>
      <c r="AL474" s="2" t="n">
        <v>223</v>
      </c>
      <c r="AM474" s="3" t="n">
        <v>770</v>
      </c>
      <c r="AN474" s="10" t="n">
        <f aca="false">AM474+AL474</f>
        <v>993</v>
      </c>
      <c r="AO474" s="3" t="n">
        <f aca="false">IF(AM474=0,0,IF(AL474&gt;2132,(132+AM474)/AN474,(32+AM474)/AN474))</f>
        <v>0.807653575025176</v>
      </c>
      <c r="AP474" s="2" t="n">
        <v>274</v>
      </c>
      <c r="AQ474" s="3" t="n">
        <v>787</v>
      </c>
      <c r="AR474" s="10" t="n">
        <f aca="false">AQ474+AP474</f>
        <v>1061</v>
      </c>
      <c r="AS474" s="3" t="n">
        <f aca="false">IF(AQ474=0,0,IF(AP474&gt;2132,(132+AQ474)/AR474,(32+AQ474)/AR474))</f>
        <v>0.77191328934967</v>
      </c>
      <c r="AT474" s="2" t="n">
        <v>440</v>
      </c>
      <c r="AU474" s="3" t="n">
        <v>1056</v>
      </c>
      <c r="AV474" s="10" t="n">
        <f aca="false">AU474+AT474</f>
        <v>1496</v>
      </c>
      <c r="AW474" s="3" t="n">
        <f aca="false">IF(AU474=0,0,IF(AT474&gt;2132,(132+AU474)/AV474,(32+AU474)/AV474))</f>
        <v>0.727272727272727</v>
      </c>
    </row>
    <row r="475" customFormat="false" ht="15" hidden="false" customHeight="false" outlineLevel="0" collapsed="false">
      <c r="A475" s="7" t="n">
        <v>11</v>
      </c>
      <c r="B475" s="2" t="n">
        <v>515</v>
      </c>
      <c r="C475" s="3" t="n">
        <v>1082</v>
      </c>
      <c r="D475" s="10" t="n">
        <f aca="false">C475+B475</f>
        <v>1597</v>
      </c>
      <c r="E475" s="3" t="n">
        <f aca="false">IF(C475=0,0,IF(B475&gt;2132,(132+C475)/D475,(32+C475)/D475))</f>
        <v>0.697557921102066</v>
      </c>
      <c r="F475" s="2" t="n">
        <v>1687</v>
      </c>
      <c r="G475" s="3" t="n">
        <v>0</v>
      </c>
      <c r="H475" s="10" t="n">
        <f aca="false">G475+F475</f>
        <v>1687</v>
      </c>
      <c r="I475" s="3" t="n">
        <f aca="false">IF(G475=0,0,IF(F475&gt;2132,(132+G475)/H475,(32+G475)/H475))</f>
        <v>0</v>
      </c>
      <c r="J475" s="2" t="n">
        <v>453</v>
      </c>
      <c r="K475" s="3" t="n">
        <v>1092</v>
      </c>
      <c r="L475" s="10" t="n">
        <f aca="false">K475+J475</f>
        <v>1545</v>
      </c>
      <c r="M475" s="3" t="n">
        <f aca="false">IF(K475=0,0,IF(J475&gt;2132,(132+K475)/L475,(32+K475)/L475))</f>
        <v>0.727508090614887</v>
      </c>
      <c r="N475" s="2" t="n">
        <v>1384</v>
      </c>
      <c r="O475" s="3" t="n">
        <v>0</v>
      </c>
      <c r="P475" s="10" t="n">
        <f aca="false">O475+N475</f>
        <v>1384</v>
      </c>
      <c r="Q475" s="3" t="n">
        <f aca="false">IF(O475=0,0,IF(N475&gt;2132,(132+O475)/P475,(32+O475)/P475))</f>
        <v>0</v>
      </c>
      <c r="R475" s="2" t="n">
        <v>720</v>
      </c>
      <c r="S475" s="3" t="n">
        <v>1320</v>
      </c>
      <c r="T475" s="10" t="n">
        <f aca="false">S475+R475</f>
        <v>2040</v>
      </c>
      <c r="U475" s="3" t="n">
        <f aca="false">IF(S475=0,0,IF(R475&gt;2132,(132+S475)/T475,(32+S475)/T475))</f>
        <v>0.662745098039216</v>
      </c>
      <c r="V475" s="2" t="n">
        <v>1913</v>
      </c>
      <c r="W475" s="3" t="n">
        <v>1304</v>
      </c>
      <c r="X475" s="10" t="n">
        <f aca="false">W475+V475</f>
        <v>3217</v>
      </c>
      <c r="Y475" s="3" t="n">
        <f aca="false">IF(W475=0,0,IF(V475&gt;2132,(132+W475)/X475,(32+W475)/X475))</f>
        <v>0.415293751942804</v>
      </c>
      <c r="Z475" s="2" t="n">
        <v>3260</v>
      </c>
      <c r="AA475" s="3" t="n">
        <v>1351</v>
      </c>
      <c r="AB475" s="10" t="n">
        <f aca="false">AA475+Z475</f>
        <v>4611</v>
      </c>
      <c r="AC475" s="3" t="n">
        <f aca="false">IF(AA475=0,0,IF(Z475&gt;2132,(132+AA475)/AB475,(32+AA475)/AB475))</f>
        <v>0.321622207764043</v>
      </c>
      <c r="AD475" s="2" t="n">
        <v>587</v>
      </c>
      <c r="AE475" s="3" t="n">
        <v>1003</v>
      </c>
      <c r="AF475" s="10" t="n">
        <f aca="false">AE475+AD475</f>
        <v>1590</v>
      </c>
      <c r="AG475" s="3" t="n">
        <f aca="false">IF(AE475=0,0,IF(AD475&gt;2132,(132+AE475)/AF475,(32+AE475)/AF475))</f>
        <v>0.650943396226415</v>
      </c>
      <c r="AH475" s="2" t="n">
        <v>709</v>
      </c>
      <c r="AI475" s="3" t="n">
        <v>1206</v>
      </c>
      <c r="AJ475" s="10" t="n">
        <f aca="false">AI475+AH475</f>
        <v>1915</v>
      </c>
      <c r="AK475" s="3" t="n">
        <f aca="false">IF(AI475=0,0,IF(AH475&gt;2132,(132+AI475)/AJ475,(32+AI475)/AJ475))</f>
        <v>0.646475195822454</v>
      </c>
      <c r="AL475" s="2" t="n">
        <v>201</v>
      </c>
      <c r="AM475" s="3" t="n">
        <v>751</v>
      </c>
      <c r="AN475" s="10" t="n">
        <f aca="false">AM475+AL475</f>
        <v>952</v>
      </c>
      <c r="AO475" s="3" t="n">
        <f aca="false">IF(AM475=0,0,IF(AL475&gt;2132,(132+AM475)/AN475,(32+AM475)/AN475))</f>
        <v>0.822478991596639</v>
      </c>
      <c r="AP475" s="2" t="n">
        <v>284</v>
      </c>
      <c r="AQ475" s="3" t="n">
        <v>787</v>
      </c>
      <c r="AR475" s="10" t="n">
        <f aca="false">AQ475+AP475</f>
        <v>1071</v>
      </c>
      <c r="AS475" s="3" t="n">
        <f aca="false">IF(AQ475=0,0,IF(AP475&gt;2132,(132+AQ475)/AR475,(32+AQ475)/AR475))</f>
        <v>0.764705882352941</v>
      </c>
      <c r="AT475" s="2" t="n">
        <v>741</v>
      </c>
      <c r="AU475" s="3" t="n">
        <v>1121</v>
      </c>
      <c r="AV475" s="10" t="n">
        <f aca="false">AU475+AT475</f>
        <v>1862</v>
      </c>
      <c r="AW475" s="3" t="n">
        <f aca="false">IF(AU475=0,0,IF(AT475&gt;2132,(132+AU475)/AV475,(32+AU475)/AV475))</f>
        <v>0.619226638023631</v>
      </c>
    </row>
    <row r="476" customFormat="false" ht="15" hidden="false" customHeight="false" outlineLevel="0" collapsed="false">
      <c r="A476" s="7" t="n">
        <v>12</v>
      </c>
      <c r="B476" s="2" t="n">
        <v>505</v>
      </c>
      <c r="C476" s="3" t="n">
        <v>1082</v>
      </c>
      <c r="D476" s="10" t="n">
        <f aca="false">C476+B476</f>
        <v>1587</v>
      </c>
      <c r="E476" s="3" t="n">
        <f aca="false">IF(C476=0,0,IF(B476&gt;2132,(132+C476)/D476,(32+C476)/D476))</f>
        <v>0.701953371140517</v>
      </c>
      <c r="F476" s="2" t="n">
        <v>1665</v>
      </c>
      <c r="G476" s="3" t="n">
        <v>0</v>
      </c>
      <c r="H476" s="10" t="n">
        <f aca="false">G476+F476</f>
        <v>1665</v>
      </c>
      <c r="I476" s="3" t="n">
        <f aca="false">IF(G476=0,0,IF(F476&gt;2132,(132+G476)/H476,(32+G476)/H476))</f>
        <v>0</v>
      </c>
      <c r="J476" s="2" t="n">
        <v>421</v>
      </c>
      <c r="K476" s="3" t="n">
        <v>1079</v>
      </c>
      <c r="L476" s="10" t="n">
        <f aca="false">K476+J476</f>
        <v>1500</v>
      </c>
      <c r="M476" s="3" t="n">
        <f aca="false">IF(K476=0,0,IF(J476&gt;2132,(132+K476)/L476,(32+K476)/L476))</f>
        <v>0.740666666666667</v>
      </c>
      <c r="N476" s="2" t="n">
        <v>1413</v>
      </c>
      <c r="O476" s="3" t="n">
        <v>0</v>
      </c>
      <c r="P476" s="10" t="n">
        <f aca="false">O476+N476</f>
        <v>1413</v>
      </c>
      <c r="Q476" s="3" t="n">
        <f aca="false">IF(O476=0,0,IF(N476&gt;2132,(132+O476)/P476,(32+O476)/P476))</f>
        <v>0</v>
      </c>
      <c r="R476" s="2" t="n">
        <v>760</v>
      </c>
      <c r="S476" s="3" t="n">
        <v>1336</v>
      </c>
      <c r="T476" s="10" t="n">
        <f aca="false">S476+R476</f>
        <v>2096</v>
      </c>
      <c r="U476" s="3" t="n">
        <f aca="false">IF(S476=0,0,IF(R476&gt;2132,(132+S476)/T476,(32+S476)/T476))</f>
        <v>0.652671755725191</v>
      </c>
      <c r="V476" s="2" t="n">
        <v>1780</v>
      </c>
      <c r="W476" s="3" t="n">
        <v>1300</v>
      </c>
      <c r="X476" s="10" t="n">
        <f aca="false">W476+V476</f>
        <v>3080</v>
      </c>
      <c r="Y476" s="3" t="n">
        <f aca="false">IF(W476=0,0,IF(V476&gt;2132,(132+W476)/X476,(32+W476)/X476))</f>
        <v>0.432467532467532</v>
      </c>
      <c r="Z476" s="2" t="n">
        <v>3119</v>
      </c>
      <c r="AA476" s="3" t="n">
        <v>1360</v>
      </c>
      <c r="AB476" s="10" t="n">
        <f aca="false">AA476+Z476</f>
        <v>4479</v>
      </c>
      <c r="AC476" s="3" t="n">
        <f aca="false">IF(AA476=0,0,IF(Z476&gt;2132,(132+AA476)/AB476,(32+AA476)/AB476))</f>
        <v>0.333110069211878</v>
      </c>
      <c r="AD476" s="2" t="n">
        <v>737</v>
      </c>
      <c r="AE476" s="3" t="n">
        <v>931</v>
      </c>
      <c r="AF476" s="10" t="n">
        <f aca="false">AE476+AD476</f>
        <v>1668</v>
      </c>
      <c r="AG476" s="3" t="n">
        <f aca="false">IF(AE476=0,0,IF(AD476&gt;2132,(132+AE476)/AF476,(32+AE476)/AF476))</f>
        <v>0.577338129496403</v>
      </c>
      <c r="AH476" s="2" t="n">
        <v>679</v>
      </c>
      <c r="AI476" s="3" t="n">
        <v>1190</v>
      </c>
      <c r="AJ476" s="10" t="n">
        <f aca="false">AI476+AH476</f>
        <v>1869</v>
      </c>
      <c r="AK476" s="3" t="n">
        <f aca="false">IF(AI476=0,0,IF(AH476&gt;2132,(132+AI476)/AJ476,(32+AI476)/AJ476))</f>
        <v>0.65382557517389</v>
      </c>
      <c r="AL476" s="2" t="n">
        <v>204</v>
      </c>
      <c r="AM476" s="3" t="n">
        <v>750</v>
      </c>
      <c r="AN476" s="10" t="n">
        <f aca="false">AM476+AL476</f>
        <v>954</v>
      </c>
      <c r="AO476" s="3" t="n">
        <f aca="false">IF(AM476=0,0,IF(AL476&gt;2132,(132+AM476)/AN476,(32+AM476)/AN476))</f>
        <v>0.819706498951782</v>
      </c>
      <c r="AP476" s="2" t="n">
        <v>279</v>
      </c>
      <c r="AQ476" s="3" t="n">
        <v>787</v>
      </c>
      <c r="AR476" s="10" t="n">
        <f aca="false">AQ476+AP476</f>
        <v>1066</v>
      </c>
      <c r="AS476" s="3" t="n">
        <f aca="false">IF(AQ476=0,0,IF(AP476&gt;2132,(132+AQ476)/AR476,(32+AQ476)/AR476))</f>
        <v>0.768292682926829</v>
      </c>
      <c r="AT476" s="2" t="n">
        <v>1134</v>
      </c>
      <c r="AU476" s="3" t="n">
        <v>1199</v>
      </c>
      <c r="AV476" s="10" t="n">
        <f aca="false">AU476+AT476</f>
        <v>2333</v>
      </c>
      <c r="AW476" s="3" t="n">
        <f aca="false">IF(AU476=0,0,IF(AT476&gt;2132,(132+AU476)/AV476,(32+AU476)/AV476))</f>
        <v>0.52764680668667</v>
      </c>
    </row>
    <row r="477" customFormat="false" ht="15" hidden="false" customHeight="false" outlineLevel="0" collapsed="false">
      <c r="A477" s="7" t="n">
        <v>13</v>
      </c>
      <c r="B477" s="2" t="n">
        <v>520</v>
      </c>
      <c r="C477" s="3" t="n">
        <v>1020</v>
      </c>
      <c r="D477" s="10" t="n">
        <f aca="false">C477+B477</f>
        <v>1540</v>
      </c>
      <c r="E477" s="3" t="n">
        <f aca="false">IF(C477=0,0,IF(B477&gt;2132,(132+C477)/D477,(32+C477)/D477))</f>
        <v>0.683116883116883</v>
      </c>
      <c r="F477" s="2" t="n">
        <v>1698</v>
      </c>
      <c r="G477" s="3" t="n">
        <v>0</v>
      </c>
      <c r="H477" s="10" t="n">
        <f aca="false">G477+F477</f>
        <v>1698</v>
      </c>
      <c r="I477" s="3" t="n">
        <f aca="false">IF(G477=0,0,IF(F477&gt;2132,(132+G477)/H477,(32+G477)/H477))</f>
        <v>0</v>
      </c>
      <c r="J477" s="2" t="n">
        <v>411</v>
      </c>
      <c r="K477" s="3" t="n">
        <v>1072</v>
      </c>
      <c r="L477" s="10" t="n">
        <f aca="false">K477+J477</f>
        <v>1483</v>
      </c>
      <c r="M477" s="3" t="n">
        <f aca="false">IF(K477=0,0,IF(J477&gt;2132,(132+K477)/L477,(32+K477)/L477))</f>
        <v>0.744436952124073</v>
      </c>
      <c r="N477" s="2" t="n">
        <v>1422</v>
      </c>
      <c r="O477" s="3" t="n">
        <v>0</v>
      </c>
      <c r="P477" s="10" t="n">
        <f aca="false">O477+N477</f>
        <v>1422</v>
      </c>
      <c r="Q477" s="3" t="n">
        <f aca="false">IF(O477=0,0,IF(N477&gt;2132,(132+O477)/P477,(32+O477)/P477))</f>
        <v>0</v>
      </c>
      <c r="R477" s="2" t="n">
        <v>810</v>
      </c>
      <c r="S477" s="3" t="n">
        <v>1344</v>
      </c>
      <c r="T477" s="10" t="n">
        <f aca="false">S477+R477</f>
        <v>2154</v>
      </c>
      <c r="U477" s="3" t="n">
        <f aca="false">IF(S477=0,0,IF(R477&gt;2132,(132+S477)/T477,(32+S477)/T477))</f>
        <v>0.638811513463324</v>
      </c>
      <c r="V477" s="2" t="n">
        <v>1653</v>
      </c>
      <c r="W477" s="3" t="n">
        <v>1300</v>
      </c>
      <c r="X477" s="10" t="n">
        <f aca="false">W477+V477</f>
        <v>2953</v>
      </c>
      <c r="Y477" s="3" t="n">
        <f aca="false">IF(W477=0,0,IF(V477&gt;2132,(132+W477)/X477,(32+W477)/X477))</f>
        <v>0.45106671181849</v>
      </c>
      <c r="Z477" s="2" t="n">
        <v>2760</v>
      </c>
      <c r="AA477" s="3" t="n">
        <v>1353</v>
      </c>
      <c r="AB477" s="10" t="n">
        <f aca="false">AA477+Z477</f>
        <v>4113</v>
      </c>
      <c r="AC477" s="3" t="n">
        <f aca="false">IF(AA477=0,0,IF(Z477&gt;2132,(132+AA477)/AB477,(32+AA477)/AB477))</f>
        <v>0.361050328227571</v>
      </c>
      <c r="AD477" s="2" t="n">
        <v>2079</v>
      </c>
      <c r="AE477" s="3" t="n">
        <v>1250</v>
      </c>
      <c r="AF477" s="10" t="n">
        <f aca="false">AE477+AD477</f>
        <v>3329</v>
      </c>
      <c r="AG477" s="3" t="n">
        <f aca="false">IF(AE477=0,0,IF(AD477&gt;2132,(132+AE477)/AF477,(32+AE477)/AF477))</f>
        <v>0.385100630820066</v>
      </c>
      <c r="AH477" s="2" t="n">
        <v>643</v>
      </c>
      <c r="AI477" s="3" t="n">
        <v>1110</v>
      </c>
      <c r="AJ477" s="10" t="n">
        <f aca="false">AI477+AH477</f>
        <v>1753</v>
      </c>
      <c r="AK477" s="3" t="n">
        <f aca="false">IF(AI477=0,0,IF(AH477&gt;2132,(132+AI477)/AJ477,(32+AI477)/AJ477))</f>
        <v>0.651454649172847</v>
      </c>
      <c r="AL477" s="2" t="n">
        <v>269</v>
      </c>
      <c r="AM477" s="3" t="n">
        <v>791</v>
      </c>
      <c r="AN477" s="10" t="n">
        <f aca="false">AM477+AL477</f>
        <v>1060</v>
      </c>
      <c r="AO477" s="3" t="n">
        <f aca="false">IF(AM477=0,0,IF(AL477&gt;2132,(132+AM477)/AN477,(32+AM477)/AN477))</f>
        <v>0.776415094339623</v>
      </c>
      <c r="AP477" s="2" t="n">
        <v>363</v>
      </c>
      <c r="AQ477" s="3" t="n">
        <v>802</v>
      </c>
      <c r="AR477" s="10" t="n">
        <f aca="false">AQ477+AP477</f>
        <v>1165</v>
      </c>
      <c r="AS477" s="3" t="n">
        <f aca="false">IF(AQ477=0,0,IF(AP477&gt;2132,(132+AQ477)/AR477,(32+AQ477)/AR477))</f>
        <v>0.71587982832618</v>
      </c>
      <c r="AT477" s="2" t="n">
        <v>846</v>
      </c>
      <c r="AU477" s="3" t="n">
        <v>1183</v>
      </c>
      <c r="AV477" s="10" t="n">
        <f aca="false">AU477+AT477</f>
        <v>2029</v>
      </c>
      <c r="AW477" s="3" t="n">
        <f aca="false">IF(AU477=0,0,IF(AT477&gt;2132,(132+AU477)/AV477,(32+AU477)/AV477))</f>
        <v>0.598817151306062</v>
      </c>
    </row>
    <row r="478" customFormat="false" ht="15" hidden="false" customHeight="false" outlineLevel="0" collapsed="false">
      <c r="A478" s="7" t="n">
        <v>14</v>
      </c>
      <c r="B478" s="2" t="n">
        <v>676</v>
      </c>
      <c r="C478" s="3" t="n">
        <v>797</v>
      </c>
      <c r="D478" s="10" t="n">
        <f aca="false">C478+B478</f>
        <v>1473</v>
      </c>
      <c r="E478" s="3" t="n">
        <f aca="false">IF(C478=0,0,IF(B478&gt;2132,(132+C478)/D478,(32+C478)/D478))</f>
        <v>0.562797012898846</v>
      </c>
      <c r="F478" s="2" t="n">
        <v>1709</v>
      </c>
      <c r="G478" s="3" t="n">
        <v>0</v>
      </c>
      <c r="H478" s="10" t="n">
        <f aca="false">G478+F478</f>
        <v>1709</v>
      </c>
      <c r="I478" s="3" t="n">
        <f aca="false">IF(G478=0,0,IF(F478&gt;2132,(132+G478)/H478,(32+G478)/H478))</f>
        <v>0</v>
      </c>
      <c r="J478" s="2" t="n">
        <v>410</v>
      </c>
      <c r="K478" s="3" t="n">
        <v>1049</v>
      </c>
      <c r="L478" s="10" t="n">
        <f aca="false">K478+J478</f>
        <v>1459</v>
      </c>
      <c r="M478" s="3" t="n">
        <f aca="false">IF(K478=0,0,IF(J478&gt;2132,(132+K478)/L478,(32+K478)/L478))</f>
        <v>0.740918437285812</v>
      </c>
      <c r="N478" s="2" t="n">
        <v>1422</v>
      </c>
      <c r="O478" s="3" t="n">
        <v>0</v>
      </c>
      <c r="P478" s="10" t="n">
        <f aca="false">O478+N478</f>
        <v>1422</v>
      </c>
      <c r="Q478" s="3" t="n">
        <f aca="false">IF(O478=0,0,IF(N478&gt;2132,(132+O478)/P478,(32+O478)/P478))</f>
        <v>0</v>
      </c>
      <c r="R478" s="2" t="n">
        <v>798</v>
      </c>
      <c r="S478" s="3" t="n">
        <v>1342</v>
      </c>
      <c r="T478" s="10" t="n">
        <f aca="false">S478+R478</f>
        <v>2140</v>
      </c>
      <c r="U478" s="3" t="n">
        <f aca="false">IF(S478=0,0,IF(R478&gt;2132,(132+S478)/T478,(32+S478)/T478))</f>
        <v>0.642056074766355</v>
      </c>
      <c r="V478" s="2" t="n">
        <v>1543</v>
      </c>
      <c r="W478" s="3" t="n">
        <v>1304</v>
      </c>
      <c r="X478" s="10" t="n">
        <f aca="false">W478+V478</f>
        <v>2847</v>
      </c>
      <c r="Y478" s="3" t="n">
        <f aca="false">IF(W478=0,0,IF(V478&gt;2132,(132+W478)/X478,(32+W478)/X478))</f>
        <v>0.469265893923428</v>
      </c>
      <c r="Z478" s="2" t="n">
        <v>2426</v>
      </c>
      <c r="AA478" s="3" t="n">
        <v>1359</v>
      </c>
      <c r="AB478" s="10" t="n">
        <f aca="false">AA478+Z478</f>
        <v>3785</v>
      </c>
      <c r="AC478" s="3" t="n">
        <f aca="false">IF(AA478=0,0,IF(Z478&gt;2132,(132+AA478)/AB478,(32+AA478)/AB478))</f>
        <v>0.393923381770145</v>
      </c>
      <c r="AD478" s="2" t="n">
        <v>4598</v>
      </c>
      <c r="AE478" s="3" t="n">
        <v>1363</v>
      </c>
      <c r="AF478" s="10" t="n">
        <f aca="false">AE478+AD478</f>
        <v>5961</v>
      </c>
      <c r="AG478" s="3" t="n">
        <f aca="false">IF(AE478=0,0,IF(AD478&gt;2132,(132+AE478)/AF478,(32+AE478)/AF478))</f>
        <v>0.250796846166751</v>
      </c>
      <c r="AH478" s="2" t="n">
        <v>666</v>
      </c>
      <c r="AI478" s="3" t="n">
        <v>1052</v>
      </c>
      <c r="AJ478" s="10" t="n">
        <f aca="false">AI478+AH478</f>
        <v>1718</v>
      </c>
      <c r="AK478" s="3" t="n">
        <f aca="false">IF(AI478=0,0,IF(AH478&gt;2132,(132+AI478)/AJ478,(32+AI478)/AJ478))</f>
        <v>0.630966239813737</v>
      </c>
      <c r="AL478" s="2" t="n">
        <v>327</v>
      </c>
      <c r="AM478" s="3" t="n">
        <v>796</v>
      </c>
      <c r="AN478" s="10" t="n">
        <f aca="false">AM478+AL478</f>
        <v>1123</v>
      </c>
      <c r="AO478" s="3" t="n">
        <f aca="false">IF(AM478=0,0,IF(AL478&gt;2132,(132+AM478)/AN478,(32+AM478)/AN478))</f>
        <v>0.737310774710597</v>
      </c>
      <c r="AP478" s="2" t="n">
        <v>378</v>
      </c>
      <c r="AQ478" s="3" t="n">
        <v>802</v>
      </c>
      <c r="AR478" s="10" t="n">
        <f aca="false">AQ478+AP478</f>
        <v>1180</v>
      </c>
      <c r="AS478" s="3" t="n">
        <f aca="false">IF(AQ478=0,0,IF(AP478&gt;2132,(132+AQ478)/AR478,(32+AQ478)/AR478))</f>
        <v>0.706779661016949</v>
      </c>
      <c r="AT478" s="2" t="n">
        <v>692</v>
      </c>
      <c r="AU478" s="3" t="n">
        <v>1155</v>
      </c>
      <c r="AV478" s="10" t="n">
        <f aca="false">AU478+AT478</f>
        <v>1847</v>
      </c>
      <c r="AW478" s="3" t="n">
        <f aca="false">IF(AU478=0,0,IF(AT478&gt;2132,(132+AU478)/AV478,(32+AU478)/AV478))</f>
        <v>0.642663779101245</v>
      </c>
    </row>
    <row r="479" customFormat="false" ht="15" hidden="false" customHeight="false" outlineLevel="0" collapsed="false">
      <c r="A479" s="7" t="n">
        <v>15</v>
      </c>
      <c r="B479" s="2" t="n">
        <v>1171</v>
      </c>
      <c r="C479" s="3" t="n">
        <v>304</v>
      </c>
      <c r="D479" s="10" t="n">
        <f aca="false">C479+B479</f>
        <v>1475</v>
      </c>
      <c r="E479" s="3" t="n">
        <f aca="false">IF(C479=0,0,IF(B479&gt;2132,(132+C479)/D479,(32+C479)/D479))</f>
        <v>0.227796610169492</v>
      </c>
      <c r="F479" s="2" t="n">
        <v>1687</v>
      </c>
      <c r="G479" s="3" t="n">
        <v>0</v>
      </c>
      <c r="H479" s="10" t="n">
        <f aca="false">G479+F479</f>
        <v>1687</v>
      </c>
      <c r="I479" s="3" t="n">
        <f aca="false">IF(G479=0,0,IF(F479&gt;2132,(132+G479)/H479,(32+G479)/H479))</f>
        <v>0</v>
      </c>
      <c r="J479" s="2" t="n">
        <v>432</v>
      </c>
      <c r="K479" s="3" t="n">
        <v>1023</v>
      </c>
      <c r="L479" s="10" t="n">
        <f aca="false">K479+J479</f>
        <v>1455</v>
      </c>
      <c r="M479" s="3" t="n">
        <f aca="false">IF(K479=0,0,IF(J479&gt;2132,(132+K479)/L479,(32+K479)/L479))</f>
        <v>0.725085910652921</v>
      </c>
      <c r="N479" s="2" t="n">
        <v>1470</v>
      </c>
      <c r="O479" s="3" t="n">
        <v>0</v>
      </c>
      <c r="P479" s="10" t="n">
        <f aca="false">O479+N479</f>
        <v>1470</v>
      </c>
      <c r="Q479" s="3" t="n">
        <f aca="false">IF(O479=0,0,IF(N479&gt;2132,(132+O479)/P479,(32+O479)/P479))</f>
        <v>0</v>
      </c>
      <c r="R479" s="2" t="n">
        <v>806</v>
      </c>
      <c r="S479" s="3" t="n">
        <v>1339</v>
      </c>
      <c r="T479" s="10" t="n">
        <f aca="false">S479+R479</f>
        <v>2145</v>
      </c>
      <c r="U479" s="3" t="n">
        <f aca="false">IF(S479=0,0,IF(R479&gt;2132,(132+S479)/T479,(32+S479)/T479))</f>
        <v>0.639160839160839</v>
      </c>
      <c r="V479" s="2" t="n">
        <v>1662</v>
      </c>
      <c r="W479" s="3" t="n">
        <v>1310</v>
      </c>
      <c r="X479" s="10" t="n">
        <f aca="false">W479+V479</f>
        <v>2972</v>
      </c>
      <c r="Y479" s="3" t="n">
        <f aca="false">IF(W479=0,0,IF(V479&gt;2132,(132+W479)/X479,(32+W479)/X479))</f>
        <v>0.451547779273217</v>
      </c>
      <c r="Z479" s="2" t="n">
        <v>2053</v>
      </c>
      <c r="AA479" s="3" t="n">
        <v>1365</v>
      </c>
      <c r="AB479" s="10" t="n">
        <f aca="false">AA479+Z479</f>
        <v>3418</v>
      </c>
      <c r="AC479" s="3" t="n">
        <f aca="false">IF(AA479=0,0,IF(Z479&gt;2132,(132+AA479)/AB479,(32+AA479)/AB479))</f>
        <v>0.408718548858982</v>
      </c>
      <c r="AD479" s="2" t="n">
        <v>4710</v>
      </c>
      <c r="AE479" s="3" t="n">
        <v>1355</v>
      </c>
      <c r="AF479" s="10" t="n">
        <f aca="false">AE479+AD479</f>
        <v>6065</v>
      </c>
      <c r="AG479" s="3" t="n">
        <f aca="false">IF(AE479=0,0,IF(AD479&gt;2132,(132+AE479)/AF479,(32+AE479)/AF479))</f>
        <v>0.24517724649629</v>
      </c>
      <c r="AH479" s="2" t="n">
        <v>678</v>
      </c>
      <c r="AI479" s="3" t="n">
        <v>1049</v>
      </c>
      <c r="AJ479" s="10" t="n">
        <f aca="false">AI479+AH479</f>
        <v>1727</v>
      </c>
      <c r="AK479" s="3" t="n">
        <f aca="false">IF(AI479=0,0,IF(AH479&gt;2132,(132+AI479)/AJ479,(32+AI479)/AJ479))</f>
        <v>0.625940938042849</v>
      </c>
      <c r="AL479" s="2" t="n">
        <v>414</v>
      </c>
      <c r="AM479" s="3" t="n">
        <v>799</v>
      </c>
      <c r="AN479" s="10" t="n">
        <f aca="false">AM479+AL479</f>
        <v>1213</v>
      </c>
      <c r="AO479" s="3" t="n">
        <f aca="false">IF(AM479=0,0,IF(AL479&gt;2132,(132+AM479)/AN479,(32+AM479)/AN479))</f>
        <v>0.685078318219291</v>
      </c>
      <c r="AP479" s="2" t="n">
        <v>397</v>
      </c>
      <c r="AQ479" s="3" t="n">
        <v>802</v>
      </c>
      <c r="AR479" s="10" t="n">
        <f aca="false">AQ479+AP479</f>
        <v>1199</v>
      </c>
      <c r="AS479" s="3" t="n">
        <f aca="false">IF(AQ479=0,0,IF(AP479&gt;2132,(132+AQ479)/AR479,(32+AQ479)/AR479))</f>
        <v>0.69557964970809</v>
      </c>
      <c r="AT479" s="2" t="n">
        <v>599</v>
      </c>
      <c r="AU479" s="3" t="n">
        <v>1116</v>
      </c>
      <c r="AV479" s="10" t="n">
        <f aca="false">AU479+AT479</f>
        <v>1715</v>
      </c>
      <c r="AW479" s="3" t="n">
        <f aca="false">IF(AU479=0,0,IF(AT479&gt;2132,(132+AU479)/AV479,(32+AU479)/AV479))</f>
        <v>0.669387755102041</v>
      </c>
    </row>
    <row r="480" customFormat="false" ht="15" hidden="false" customHeight="false" outlineLevel="0" collapsed="false">
      <c r="A480" s="7" t="n">
        <v>16</v>
      </c>
      <c r="B480" s="2" t="n">
        <v>1698</v>
      </c>
      <c r="C480" s="3" t="n">
        <v>0</v>
      </c>
      <c r="D480" s="10" t="n">
        <f aca="false">C480+B480</f>
        <v>1698</v>
      </c>
      <c r="E480" s="3" t="n">
        <f aca="false">IF(C480=0,0,IF(B480&gt;2132,(132+C480)/D480,(32+C480)/D480))</f>
        <v>0</v>
      </c>
      <c r="F480" s="2" t="n">
        <v>1589</v>
      </c>
      <c r="G480" s="3" t="n">
        <v>50</v>
      </c>
      <c r="H480" s="10" t="n">
        <f aca="false">G480+F480</f>
        <v>1639</v>
      </c>
      <c r="I480" s="3" t="n">
        <f aca="false">IF(G480=0,0,IF(F480&gt;2132,(132+G480)/H480,(32+G480)/H480))</f>
        <v>0.0500305064063453</v>
      </c>
      <c r="J480" s="2" t="n">
        <v>454</v>
      </c>
      <c r="K480" s="3" t="n">
        <v>1023</v>
      </c>
      <c r="L480" s="10" t="n">
        <f aca="false">K480+J480</f>
        <v>1477</v>
      </c>
      <c r="M480" s="3" t="n">
        <f aca="false">IF(K480=0,0,IF(J480&gt;2132,(132+K480)/L480,(32+K480)/L480))</f>
        <v>0.714285714285714</v>
      </c>
      <c r="N480" s="2" t="n">
        <v>1470</v>
      </c>
      <c r="O480" s="3" t="n">
        <v>0</v>
      </c>
      <c r="P480" s="10" t="n">
        <f aca="false">O480+N480</f>
        <v>1470</v>
      </c>
      <c r="Q480" s="3" t="n">
        <f aca="false">IF(O480=0,0,IF(N480&gt;2132,(132+O480)/P480,(32+O480)/P480))</f>
        <v>0</v>
      </c>
      <c r="R480" s="2" t="n">
        <v>755</v>
      </c>
      <c r="S480" s="3" t="n">
        <v>1339</v>
      </c>
      <c r="T480" s="10" t="n">
        <f aca="false">S480+R480</f>
        <v>2094</v>
      </c>
      <c r="U480" s="3" t="n">
        <f aca="false">IF(S480=0,0,IF(R480&gt;2132,(132+S480)/T480,(32+S480)/T480))</f>
        <v>0.654727793696275</v>
      </c>
      <c r="V480" s="2" t="n">
        <v>2317</v>
      </c>
      <c r="W480" s="3" t="n">
        <v>1321</v>
      </c>
      <c r="X480" s="10" t="n">
        <f aca="false">W480+V480</f>
        <v>3638</v>
      </c>
      <c r="Y480" s="3" t="n">
        <f aca="false">IF(W480=0,0,IF(V480&gt;2132,(132+W480)/X480,(32+W480)/X480))</f>
        <v>0.399395272127543</v>
      </c>
      <c r="Z480" s="2" t="n">
        <v>1829</v>
      </c>
      <c r="AA480" s="3" t="n">
        <v>1357</v>
      </c>
      <c r="AB480" s="10" t="n">
        <f aca="false">AA480+Z480</f>
        <v>3186</v>
      </c>
      <c r="AC480" s="3" t="n">
        <f aca="false">IF(AA480=0,0,IF(Z480&gt;2132,(132+AA480)/AB480,(32+AA480)/AB480))</f>
        <v>0.435969868173258</v>
      </c>
      <c r="AD480" s="2" t="n">
        <v>3800</v>
      </c>
      <c r="AE480" s="3" t="n">
        <v>1334</v>
      </c>
      <c r="AF480" s="10" t="n">
        <f aca="false">AE480+AD480</f>
        <v>5134</v>
      </c>
      <c r="AG480" s="3" t="n">
        <f aca="false">IF(AE480=0,0,IF(AD480&gt;2132,(132+AE480)/AF480,(32+AE480)/AF480))</f>
        <v>0.285547331515388</v>
      </c>
      <c r="AH480" s="2" t="n">
        <v>660</v>
      </c>
      <c r="AI480" s="3" t="n">
        <v>948</v>
      </c>
      <c r="AJ480" s="10" t="n">
        <f aca="false">AI480+AH480</f>
        <v>1608</v>
      </c>
      <c r="AK480" s="3" t="n">
        <f aca="false">IF(AI480=0,0,IF(AH480&gt;2132,(132+AI480)/AJ480,(32+AI480)/AJ480))</f>
        <v>0.609452736318408</v>
      </c>
      <c r="AL480" s="2" t="n">
        <v>436</v>
      </c>
      <c r="AM480" s="3" t="n">
        <v>797</v>
      </c>
      <c r="AN480" s="10" t="n">
        <f aca="false">AM480+AL480</f>
        <v>1233</v>
      </c>
      <c r="AO480" s="3" t="n">
        <f aca="false">IF(AM480=0,0,IF(AL480&gt;2132,(132+AM480)/AN480,(32+AM480)/AN480))</f>
        <v>0.672343876723439</v>
      </c>
      <c r="AP480" s="2" t="n">
        <v>495</v>
      </c>
      <c r="AQ480" s="3" t="n">
        <v>811</v>
      </c>
      <c r="AR480" s="10" t="n">
        <f aca="false">AQ480+AP480</f>
        <v>1306</v>
      </c>
      <c r="AS480" s="3" t="n">
        <f aca="false">IF(AQ480=0,0,IF(AP480&gt;2132,(132+AQ480)/AR480,(32+AQ480)/AR480))</f>
        <v>0.645482388973966</v>
      </c>
      <c r="AT480" s="2" t="n">
        <v>585</v>
      </c>
      <c r="AU480" s="3" t="n">
        <v>1095</v>
      </c>
      <c r="AV480" s="10" t="n">
        <f aca="false">AU480+AT480</f>
        <v>1680</v>
      </c>
      <c r="AW480" s="3" t="n">
        <f aca="false">IF(AU480=0,0,IF(AT480&gt;2132,(132+AU480)/AV480,(32+AU480)/AV480))</f>
        <v>0.670833333333333</v>
      </c>
    </row>
    <row r="481" customFormat="false" ht="15" hidden="false" customHeight="false" outlineLevel="0" collapsed="false">
      <c r="A481" s="7" t="n">
        <v>17</v>
      </c>
      <c r="B481" s="2" t="n">
        <v>1687</v>
      </c>
      <c r="C481" s="3" t="n">
        <v>0</v>
      </c>
      <c r="D481" s="10" t="n">
        <f aca="false">C481+B481</f>
        <v>1687</v>
      </c>
      <c r="E481" s="3" t="n">
        <f aca="false">IF(C481=0,0,IF(B481&gt;2132,(132+C481)/D481,(32+C481)/D481))</f>
        <v>0</v>
      </c>
      <c r="F481" s="2" t="n">
        <v>1546</v>
      </c>
      <c r="G481" s="3" t="n">
        <v>67</v>
      </c>
      <c r="H481" s="10" t="n">
        <f aca="false">G481+F481</f>
        <v>1613</v>
      </c>
      <c r="I481" s="3" t="n">
        <f aca="false">IF(G481=0,0,IF(F481&gt;2132,(132+G481)/H481,(32+G481)/H481))</f>
        <v>0.0613763174209547</v>
      </c>
      <c r="J481" s="2" t="n">
        <v>490</v>
      </c>
      <c r="K481" s="3" t="n">
        <v>1068</v>
      </c>
      <c r="L481" s="10" t="n">
        <f aca="false">K481+J481</f>
        <v>1558</v>
      </c>
      <c r="M481" s="3" t="n">
        <f aca="false">IF(K481=0,0,IF(J481&gt;2132,(132+K481)/L481,(32+K481)/L481))</f>
        <v>0.706033376123235</v>
      </c>
      <c r="N481" s="2" t="n">
        <v>1422</v>
      </c>
      <c r="O481" s="3" t="n">
        <v>0</v>
      </c>
      <c r="P481" s="10" t="n">
        <f aca="false">O481+N481</f>
        <v>1422</v>
      </c>
      <c r="Q481" s="3" t="n">
        <f aca="false">IF(O481=0,0,IF(N481&gt;2132,(132+O481)/P481,(32+O481)/P481))</f>
        <v>0</v>
      </c>
      <c r="R481" s="2" t="n">
        <v>624</v>
      </c>
      <c r="S481" s="3" t="n">
        <v>1323</v>
      </c>
      <c r="T481" s="10" t="n">
        <f aca="false">S481+R481</f>
        <v>1947</v>
      </c>
      <c r="U481" s="3" t="n">
        <f aca="false">IF(S481=0,0,IF(R481&gt;2132,(132+S481)/T481,(32+S481)/T481))</f>
        <v>0.695942475603493</v>
      </c>
      <c r="V481" s="2" t="n">
        <v>2516</v>
      </c>
      <c r="W481" s="3" t="n">
        <v>1316</v>
      </c>
      <c r="X481" s="10" t="n">
        <f aca="false">W481+V481</f>
        <v>3832</v>
      </c>
      <c r="Y481" s="3" t="n">
        <f aca="false">IF(W481=0,0,IF(V481&gt;2132,(132+W481)/X481,(32+W481)/X481))</f>
        <v>0.377870563674322</v>
      </c>
      <c r="Z481" s="2" t="n">
        <v>1806</v>
      </c>
      <c r="AA481" s="3" t="n">
        <v>1355</v>
      </c>
      <c r="AB481" s="10" t="n">
        <f aca="false">AA481+Z481</f>
        <v>3161</v>
      </c>
      <c r="AC481" s="3" t="n">
        <f aca="false">IF(AA481=0,0,IF(Z481&gt;2132,(132+AA481)/AB481,(32+AA481)/AB481))</f>
        <v>0.438785194558684</v>
      </c>
      <c r="AD481" s="2" t="n">
        <v>3122</v>
      </c>
      <c r="AE481" s="3" t="n">
        <v>1339</v>
      </c>
      <c r="AF481" s="10" t="n">
        <f aca="false">AE481+AD481</f>
        <v>4461</v>
      </c>
      <c r="AG481" s="3" t="n">
        <f aca="false">IF(AE481=0,0,IF(AD481&gt;2132,(132+AE481)/AF481,(32+AE481)/AF481))</f>
        <v>0.329746693566465</v>
      </c>
      <c r="AH481" s="2" t="n">
        <v>690</v>
      </c>
      <c r="AI481" s="3" t="n">
        <v>850</v>
      </c>
      <c r="AJ481" s="10" t="n">
        <f aca="false">AI481+AH481</f>
        <v>1540</v>
      </c>
      <c r="AK481" s="3" t="n">
        <f aca="false">IF(AI481=0,0,IF(AH481&gt;2132,(132+AI481)/AJ481,(32+AI481)/AJ481))</f>
        <v>0.572727272727273</v>
      </c>
      <c r="AL481" s="2" t="n">
        <v>422</v>
      </c>
      <c r="AM481" s="3" t="n">
        <v>793</v>
      </c>
      <c r="AN481" s="10" t="n">
        <f aca="false">AM481+AL481</f>
        <v>1215</v>
      </c>
      <c r="AO481" s="3" t="n">
        <f aca="false">IF(AM481=0,0,IF(AL481&gt;2132,(132+AM481)/AN481,(32+AM481)/AN481))</f>
        <v>0.679012345679012</v>
      </c>
      <c r="AP481" s="2" t="n">
        <v>549</v>
      </c>
      <c r="AQ481" s="3" t="n">
        <v>864</v>
      </c>
      <c r="AR481" s="10" t="n">
        <f aca="false">AQ481+AP481</f>
        <v>1413</v>
      </c>
      <c r="AS481" s="3" t="n">
        <f aca="false">IF(AQ481=0,0,IF(AP481&gt;2132,(132+AQ481)/AR481,(32+AQ481)/AR481))</f>
        <v>0.634111818825195</v>
      </c>
      <c r="AT481" s="2" t="n">
        <v>507</v>
      </c>
      <c r="AU481" s="3" t="n">
        <v>1103</v>
      </c>
      <c r="AV481" s="10" t="n">
        <f aca="false">AU481+AT481</f>
        <v>1610</v>
      </c>
      <c r="AW481" s="3" t="n">
        <f aca="false">IF(AU481=0,0,IF(AT481&gt;2132,(132+AU481)/AV481,(32+AU481)/AV481))</f>
        <v>0.704968944099379</v>
      </c>
    </row>
    <row r="482" customFormat="false" ht="15" hidden="false" customHeight="false" outlineLevel="0" collapsed="false">
      <c r="A482" s="7" t="n">
        <v>18</v>
      </c>
      <c r="B482" s="2" t="n">
        <v>1602</v>
      </c>
      <c r="C482" s="3" t="n">
        <v>0</v>
      </c>
      <c r="D482" s="10" t="n">
        <f aca="false">C482+B482</f>
        <v>1602</v>
      </c>
      <c r="E482" s="3" t="n">
        <f aca="false">IF(C482=0,0,IF(B482&gt;2132,(132+C482)/D482,(32+C482)/D482))</f>
        <v>0</v>
      </c>
      <c r="F482" s="2" t="n">
        <v>1334</v>
      </c>
      <c r="G482" s="3" t="n">
        <v>256</v>
      </c>
      <c r="H482" s="10" t="n">
        <f aca="false">G482+F482</f>
        <v>1590</v>
      </c>
      <c r="I482" s="3" t="n">
        <f aca="false">IF(G482=0,0,IF(F482&gt;2132,(132+G482)/H482,(32+G482)/H482))</f>
        <v>0.181132075471698</v>
      </c>
      <c r="J482" s="2" t="n">
        <v>461</v>
      </c>
      <c r="K482" s="3" t="n">
        <v>1076</v>
      </c>
      <c r="L482" s="10" t="n">
        <f aca="false">K482+J482</f>
        <v>1537</v>
      </c>
      <c r="M482" s="3" t="n">
        <f aca="false">IF(K482=0,0,IF(J482&gt;2132,(132+K482)/L482,(32+K482)/L482))</f>
        <v>0.720884840598569</v>
      </c>
      <c r="N482" s="2" t="n">
        <v>1384</v>
      </c>
      <c r="O482" s="3" t="n">
        <v>0</v>
      </c>
      <c r="P482" s="10" t="n">
        <f aca="false">O482+N482</f>
        <v>1384</v>
      </c>
      <c r="Q482" s="3" t="n">
        <f aca="false">IF(O482=0,0,IF(N482&gt;2132,(132+O482)/P482,(32+O482)/P482))</f>
        <v>0</v>
      </c>
      <c r="R482" s="2" t="n">
        <v>589</v>
      </c>
      <c r="S482" s="3" t="n">
        <v>1301</v>
      </c>
      <c r="T482" s="10" t="n">
        <f aca="false">S482+R482</f>
        <v>1890</v>
      </c>
      <c r="U482" s="3" t="n">
        <f aca="false">IF(S482=0,0,IF(R482&gt;2132,(132+S482)/T482,(32+S482)/T482))</f>
        <v>0.705291005291005</v>
      </c>
      <c r="V482" s="2" t="n">
        <v>2452</v>
      </c>
      <c r="W482" s="3" t="n">
        <v>1322</v>
      </c>
      <c r="X482" s="10" t="n">
        <f aca="false">W482+V482</f>
        <v>3774</v>
      </c>
      <c r="Y482" s="3" t="n">
        <f aca="false">IF(W482=0,0,IF(V482&gt;2132,(132+W482)/X482,(32+W482)/X482))</f>
        <v>0.385267620561738</v>
      </c>
      <c r="Z482" s="2" t="n">
        <v>1857</v>
      </c>
      <c r="AA482" s="3" t="n">
        <v>1364</v>
      </c>
      <c r="AB482" s="10" t="n">
        <f aca="false">AA482+Z482</f>
        <v>3221</v>
      </c>
      <c r="AC482" s="3" t="n">
        <f aca="false">IF(AA482=0,0,IF(Z482&gt;2132,(132+AA482)/AB482,(32+AA482)/AB482))</f>
        <v>0.43340577460416</v>
      </c>
      <c r="AD482" s="2" t="n">
        <v>2578</v>
      </c>
      <c r="AE482" s="3" t="n">
        <v>1358</v>
      </c>
      <c r="AF482" s="10" t="n">
        <f aca="false">AE482+AD482</f>
        <v>3936</v>
      </c>
      <c r="AG482" s="3" t="n">
        <f aca="false">IF(AE482=0,0,IF(AD482&gt;2132,(132+AE482)/AF482,(32+AE482)/AF482))</f>
        <v>0.378556910569106</v>
      </c>
      <c r="AH482" s="2" t="n">
        <v>543</v>
      </c>
      <c r="AI482" s="3" t="n">
        <v>812</v>
      </c>
      <c r="AJ482" s="10" t="n">
        <f aca="false">AI482+AH482</f>
        <v>1355</v>
      </c>
      <c r="AK482" s="3" t="n">
        <f aca="false">IF(AI482=0,0,IF(AH482&gt;2132,(132+AI482)/AJ482,(32+AI482)/AJ482))</f>
        <v>0.622878228782288</v>
      </c>
      <c r="AL482" s="2" t="n">
        <v>515</v>
      </c>
      <c r="AM482" s="3" t="n">
        <v>837</v>
      </c>
      <c r="AN482" s="10" t="n">
        <f aca="false">AM482+AL482</f>
        <v>1352</v>
      </c>
      <c r="AO482" s="3" t="n">
        <f aca="false">IF(AM482=0,0,IF(AL482&gt;2132,(132+AM482)/AN482,(32+AM482)/AN482))</f>
        <v>0.642751479289941</v>
      </c>
      <c r="AP482" s="2" t="n">
        <v>478</v>
      </c>
      <c r="AQ482" s="3" t="n">
        <v>890</v>
      </c>
      <c r="AR482" s="10" t="n">
        <f aca="false">AQ482+AP482</f>
        <v>1368</v>
      </c>
      <c r="AS482" s="3" t="n">
        <f aca="false">IF(AQ482=0,0,IF(AP482&gt;2132,(132+AQ482)/AR482,(32+AQ482)/AR482))</f>
        <v>0.673976608187135</v>
      </c>
      <c r="AT482" s="2" t="n">
        <v>505</v>
      </c>
      <c r="AU482" s="3" t="n">
        <v>1134</v>
      </c>
      <c r="AV482" s="10" t="n">
        <f aca="false">AU482+AT482</f>
        <v>1639</v>
      </c>
      <c r="AW482" s="3" t="n">
        <f aca="false">IF(AU482=0,0,IF(AT482&gt;2132,(132+AU482)/AV482,(32+AU482)/AV482))</f>
        <v>0.711409395973154</v>
      </c>
    </row>
    <row r="483" customFormat="false" ht="15" hidden="false" customHeight="false" outlineLevel="0" collapsed="false">
      <c r="A483" s="7" t="n">
        <v>19</v>
      </c>
      <c r="B483" s="2" t="n">
        <v>1510</v>
      </c>
      <c r="C483" s="3" t="n">
        <v>0</v>
      </c>
      <c r="D483" s="10" t="n">
        <f aca="false">C483+B483</f>
        <v>1510</v>
      </c>
      <c r="E483" s="3" t="n">
        <f aca="false">IF(C483=0,0,IF(B483&gt;2132,(132+C483)/D483,(32+C483)/D483))</f>
        <v>0</v>
      </c>
      <c r="F483" s="2" t="n">
        <v>1041</v>
      </c>
      <c r="G483" s="3" t="n">
        <v>563</v>
      </c>
      <c r="H483" s="10" t="n">
        <f aca="false">G483+F483</f>
        <v>1604</v>
      </c>
      <c r="I483" s="3" t="n">
        <f aca="false">IF(G483=0,0,IF(F483&gt;2132,(132+G483)/H483,(32+G483)/H483))</f>
        <v>0.370947630922693</v>
      </c>
      <c r="J483" s="2" t="n">
        <v>465</v>
      </c>
      <c r="K483" s="3" t="n">
        <v>1074</v>
      </c>
      <c r="L483" s="10" t="n">
        <f aca="false">K483+J483</f>
        <v>1539</v>
      </c>
      <c r="M483" s="3" t="n">
        <f aca="false">IF(K483=0,0,IF(J483&gt;2132,(132+K483)/L483,(32+K483)/L483))</f>
        <v>0.718648473034438</v>
      </c>
      <c r="N483" s="2" t="n">
        <v>1403</v>
      </c>
      <c r="O483" s="3" t="n">
        <v>0</v>
      </c>
      <c r="P483" s="10" t="n">
        <f aca="false">O483+N483</f>
        <v>1403</v>
      </c>
      <c r="Q483" s="3" t="n">
        <f aca="false">IF(O483=0,0,IF(N483&gt;2132,(132+O483)/P483,(32+O483)/P483))</f>
        <v>0</v>
      </c>
      <c r="R483" s="2" t="n">
        <v>662</v>
      </c>
      <c r="S483" s="3" t="n">
        <v>1304</v>
      </c>
      <c r="T483" s="10" t="n">
        <f aca="false">S483+R483</f>
        <v>1966</v>
      </c>
      <c r="U483" s="3" t="n">
        <f aca="false">IF(S483=0,0,IF(R483&gt;2132,(132+S483)/T483,(32+S483)/T483))</f>
        <v>0.679552390640895</v>
      </c>
      <c r="V483" s="2" t="n">
        <v>2514</v>
      </c>
      <c r="W483" s="3" t="n">
        <v>1320</v>
      </c>
      <c r="X483" s="10" t="n">
        <f aca="false">W483+V483</f>
        <v>3834</v>
      </c>
      <c r="Y483" s="3" t="n">
        <f aca="false">IF(W483=0,0,IF(V483&gt;2132,(132+W483)/X483,(32+W483)/X483))</f>
        <v>0.378716744913928</v>
      </c>
      <c r="Z483" s="2" t="n">
        <v>1971</v>
      </c>
      <c r="AA483" s="3" t="n">
        <v>1367</v>
      </c>
      <c r="AB483" s="10" t="n">
        <f aca="false">AA483+Z483</f>
        <v>3338</v>
      </c>
      <c r="AC483" s="3" t="n">
        <f aca="false">IF(AA483=0,0,IF(Z483&gt;2132,(132+AA483)/AB483,(32+AA483)/AB483))</f>
        <v>0.419113241461953</v>
      </c>
      <c r="AD483" s="2" t="n">
        <v>2383</v>
      </c>
      <c r="AE483" s="3" t="n">
        <v>1342</v>
      </c>
      <c r="AF483" s="10" t="n">
        <f aca="false">AE483+AD483</f>
        <v>3725</v>
      </c>
      <c r="AG483" s="3" t="n">
        <f aca="false">IF(AE483=0,0,IF(AD483&gt;2132,(132+AE483)/AF483,(32+AE483)/AF483))</f>
        <v>0.395704697986577</v>
      </c>
      <c r="AH483" s="2" t="n">
        <v>435</v>
      </c>
      <c r="AI483" s="3" t="n">
        <v>795</v>
      </c>
      <c r="AJ483" s="10" t="n">
        <f aca="false">AI483+AH483</f>
        <v>1230</v>
      </c>
      <c r="AK483" s="3" t="n">
        <f aca="false">IF(AI483=0,0,IF(AH483&gt;2132,(132+AI483)/AJ483,(32+AI483)/AJ483))</f>
        <v>0.672357723577236</v>
      </c>
      <c r="AL483" s="2" t="n">
        <v>552</v>
      </c>
      <c r="AM483" s="3" t="n">
        <v>910</v>
      </c>
      <c r="AN483" s="10" t="n">
        <f aca="false">AM483+AL483</f>
        <v>1462</v>
      </c>
      <c r="AO483" s="3" t="n">
        <f aca="false">IF(AM483=0,0,IF(AL483&gt;2132,(132+AM483)/AN483,(32+AM483)/AN483))</f>
        <v>0.644322845417237</v>
      </c>
      <c r="AP483" s="2" t="n">
        <v>465</v>
      </c>
      <c r="AQ483" s="3" t="n">
        <v>835</v>
      </c>
      <c r="AR483" s="10" t="n">
        <f aca="false">AQ483+AP483</f>
        <v>1300</v>
      </c>
      <c r="AS483" s="3" t="n">
        <f aca="false">IF(AQ483=0,0,IF(AP483&gt;2132,(132+AQ483)/AR483,(32+AQ483)/AR483))</f>
        <v>0.666923076923077</v>
      </c>
      <c r="AT483" s="2" t="n">
        <v>513</v>
      </c>
      <c r="AU483" s="3" t="n">
        <v>1150</v>
      </c>
      <c r="AV483" s="10" t="n">
        <f aca="false">AU483+AT483</f>
        <v>1663</v>
      </c>
      <c r="AW483" s="3" t="n">
        <f aca="false">IF(AU483=0,0,IF(AT483&gt;2132,(132+AU483)/AV483,(32+AU483)/AV483))</f>
        <v>0.710763680096212</v>
      </c>
    </row>
    <row r="484" customFormat="false" ht="15" hidden="false" customHeight="false" outlineLevel="0" collapsed="false">
      <c r="A484" s="7" t="n">
        <v>20</v>
      </c>
      <c r="B484" s="2" t="n">
        <v>1480</v>
      </c>
      <c r="C484" s="3" t="n">
        <v>0</v>
      </c>
      <c r="D484" s="10" t="n">
        <f aca="false">C484+B484</f>
        <v>1480</v>
      </c>
      <c r="E484" s="3" t="n">
        <f aca="false">IF(C484=0,0,IF(B484&gt;2132,(132+C484)/D484,(32+C484)/D484))</f>
        <v>0</v>
      </c>
      <c r="F484" s="2" t="n">
        <v>845</v>
      </c>
      <c r="G484" s="3" t="n">
        <v>757</v>
      </c>
      <c r="H484" s="10" t="n">
        <f aca="false">G484+F484</f>
        <v>1602</v>
      </c>
      <c r="I484" s="3" t="n">
        <f aca="false">IF(G484=0,0,IF(F484&gt;2132,(132+G484)/H484,(32+G484)/H484))</f>
        <v>0.49250936329588</v>
      </c>
      <c r="J484" s="2" t="n">
        <v>428</v>
      </c>
      <c r="K484" s="3" t="n">
        <v>1069</v>
      </c>
      <c r="L484" s="10" t="n">
        <f aca="false">K484+J484</f>
        <v>1497</v>
      </c>
      <c r="M484" s="3" t="n">
        <f aca="false">IF(K484=0,0,IF(J484&gt;2132,(132+K484)/L484,(32+K484)/L484))</f>
        <v>0.735470941883768</v>
      </c>
      <c r="N484" s="2" t="n">
        <v>1403</v>
      </c>
      <c r="O484" s="3" t="n">
        <v>0</v>
      </c>
      <c r="P484" s="10" t="n">
        <f aca="false">O484+N484</f>
        <v>1403</v>
      </c>
      <c r="Q484" s="3" t="n">
        <f aca="false">IF(O484=0,0,IF(N484&gt;2132,(132+O484)/P484,(32+O484)/P484))</f>
        <v>0</v>
      </c>
      <c r="R484" s="2" t="n">
        <v>657</v>
      </c>
      <c r="S484" s="3" t="n">
        <v>1301</v>
      </c>
      <c r="T484" s="10" t="n">
        <f aca="false">S484+R484</f>
        <v>1958</v>
      </c>
      <c r="U484" s="3" t="n">
        <f aca="false">IF(S484=0,0,IF(R484&gt;2132,(132+S484)/T484,(32+S484)/T484))</f>
        <v>0.680796731358529</v>
      </c>
      <c r="V484" s="2" t="n">
        <v>2491</v>
      </c>
      <c r="W484" s="3" t="n">
        <v>1310</v>
      </c>
      <c r="X484" s="10" t="n">
        <f aca="false">W484+V484</f>
        <v>3801</v>
      </c>
      <c r="Y484" s="3" t="n">
        <f aca="false">IF(W484=0,0,IF(V484&gt;2132,(132+W484)/X484,(32+W484)/X484))</f>
        <v>0.379373848987109</v>
      </c>
      <c r="Z484" s="2" t="n">
        <v>1810</v>
      </c>
      <c r="AA484" s="3" t="n">
        <v>1360</v>
      </c>
      <c r="AB484" s="10" t="n">
        <f aca="false">AA484+Z484</f>
        <v>3170</v>
      </c>
      <c r="AC484" s="3" t="n">
        <f aca="false">IF(AA484=0,0,IF(Z484&gt;2132,(132+AA484)/AB484,(32+AA484)/AB484))</f>
        <v>0.439116719242902</v>
      </c>
      <c r="AD484" s="2" t="n">
        <v>2200</v>
      </c>
      <c r="AE484" s="3" t="n">
        <v>1331</v>
      </c>
      <c r="AF484" s="10" t="n">
        <f aca="false">AE484+AD484</f>
        <v>3531</v>
      </c>
      <c r="AG484" s="3" t="n">
        <f aca="false">IF(AE484=0,0,IF(AD484&gt;2132,(132+AE484)/AF484,(32+AE484)/AF484))</f>
        <v>0.414330218068536</v>
      </c>
      <c r="AH484" s="2" t="n">
        <v>372</v>
      </c>
      <c r="AI484" s="3" t="n">
        <v>771</v>
      </c>
      <c r="AJ484" s="10" t="n">
        <f aca="false">AI484+AH484</f>
        <v>1143</v>
      </c>
      <c r="AK484" s="3" t="n">
        <f aca="false">IF(AI484=0,0,IF(AH484&gt;2132,(132+AI484)/AJ484,(32+AI484)/AJ484))</f>
        <v>0.702537182852144</v>
      </c>
      <c r="AL484" s="2" t="n">
        <v>546</v>
      </c>
      <c r="AM484" s="3" t="n">
        <v>944</v>
      </c>
      <c r="AN484" s="10" t="n">
        <f aca="false">AM484+AL484</f>
        <v>1490</v>
      </c>
      <c r="AO484" s="3" t="n">
        <f aca="false">IF(AM484=0,0,IF(AL484&gt;2132,(132+AM484)/AN484,(32+AM484)/AN484))</f>
        <v>0.65503355704698</v>
      </c>
      <c r="AP484" s="2" t="n">
        <v>448</v>
      </c>
      <c r="AQ484" s="3" t="n">
        <v>799</v>
      </c>
      <c r="AR484" s="10" t="n">
        <f aca="false">AQ484+AP484</f>
        <v>1247</v>
      </c>
      <c r="AS484" s="3" t="n">
        <f aca="false">IF(AQ484=0,0,IF(AP484&gt;2132,(132+AQ484)/AR484,(32+AQ484)/AR484))</f>
        <v>0.666399358460305</v>
      </c>
      <c r="AT484" s="2" t="n">
        <v>516</v>
      </c>
      <c r="AU484" s="3" t="n">
        <v>1160</v>
      </c>
      <c r="AV484" s="10" t="n">
        <f aca="false">AU484+AT484</f>
        <v>1676</v>
      </c>
      <c r="AW484" s="3" t="n">
        <f aca="false">IF(AU484=0,0,IF(AT484&gt;2132,(132+AU484)/AV484,(32+AU484)/AV484))</f>
        <v>0.711217183770883</v>
      </c>
    </row>
    <row r="485" customFormat="false" ht="15" hidden="false" customHeight="false" outlineLevel="0" collapsed="false">
      <c r="A485" s="7" t="n">
        <v>21</v>
      </c>
      <c r="B485" s="2" t="n">
        <v>1480</v>
      </c>
      <c r="C485" s="3" t="n">
        <v>0</v>
      </c>
      <c r="D485" s="10" t="n">
        <f aca="false">C485+B485</f>
        <v>1480</v>
      </c>
      <c r="E485" s="3" t="n">
        <f aca="false">IF(C485=0,0,IF(B485&gt;2132,(132+C485)/D485,(32+C485)/D485))</f>
        <v>0</v>
      </c>
      <c r="F485" s="2" t="n">
        <v>771</v>
      </c>
      <c r="G485" s="3" t="n">
        <v>899</v>
      </c>
      <c r="H485" s="10" t="n">
        <f aca="false">G485+F485</f>
        <v>1670</v>
      </c>
      <c r="I485" s="3" t="n">
        <f aca="false">IF(G485=0,0,IF(F485&gt;2132,(132+G485)/H485,(32+G485)/H485))</f>
        <v>0.55748502994012</v>
      </c>
      <c r="J485" s="2" t="n">
        <v>423</v>
      </c>
      <c r="K485" s="3" t="n">
        <v>1048</v>
      </c>
      <c r="L485" s="10" t="n">
        <f aca="false">K485+J485</f>
        <v>1471</v>
      </c>
      <c r="M485" s="3" t="n">
        <f aca="false">IF(K485=0,0,IF(J485&gt;2132,(132+K485)/L485,(32+K485)/L485))</f>
        <v>0.734194425560843</v>
      </c>
      <c r="N485" s="2" t="n">
        <v>1375</v>
      </c>
      <c r="O485" s="3" t="n">
        <v>58</v>
      </c>
      <c r="P485" s="10" t="n">
        <f aca="false">O485+N485</f>
        <v>1433</v>
      </c>
      <c r="Q485" s="3" t="n">
        <f aca="false">IF(O485=0,0,IF(N485&gt;2132,(132+O485)/P485,(32+O485)/P485))</f>
        <v>0.0628053035589672</v>
      </c>
      <c r="R485" s="2" t="n">
        <v>652</v>
      </c>
      <c r="S485" s="3" t="n">
        <v>1301</v>
      </c>
      <c r="T485" s="10" t="n">
        <f aca="false">S485+R485</f>
        <v>1953</v>
      </c>
      <c r="U485" s="3" t="n">
        <f aca="false">IF(S485=0,0,IF(R485&gt;2132,(132+S485)/T485,(32+S485)/T485))</f>
        <v>0.682539682539683</v>
      </c>
      <c r="V485" s="2" t="n">
        <v>2569</v>
      </c>
      <c r="W485" s="3" t="n">
        <v>1311</v>
      </c>
      <c r="X485" s="10" t="n">
        <f aca="false">W485+V485</f>
        <v>3880</v>
      </c>
      <c r="Y485" s="3" t="n">
        <f aca="false">IF(W485=0,0,IF(V485&gt;2132,(132+W485)/X485,(32+W485)/X485))</f>
        <v>0.371907216494845</v>
      </c>
      <c r="Z485" s="2" t="n">
        <v>1653</v>
      </c>
      <c r="AA485" s="3" t="n">
        <v>1358</v>
      </c>
      <c r="AB485" s="10" t="n">
        <f aca="false">AA485+Z485</f>
        <v>3011</v>
      </c>
      <c r="AC485" s="3" t="n">
        <f aca="false">IF(AA485=0,0,IF(Z485&gt;2132,(132+AA485)/AB485,(32+AA485)/AB485))</f>
        <v>0.461640650946529</v>
      </c>
      <c r="AD485" s="2" t="n">
        <v>2175</v>
      </c>
      <c r="AE485" s="3" t="n">
        <v>1328</v>
      </c>
      <c r="AF485" s="10" t="n">
        <f aca="false">AE485+AD485</f>
        <v>3503</v>
      </c>
      <c r="AG485" s="3" t="n">
        <f aca="false">IF(AE485=0,0,IF(AD485&gt;2132,(132+AE485)/AF485,(32+AE485)/AF485))</f>
        <v>0.416785612332287</v>
      </c>
      <c r="AH485" s="2" t="n">
        <v>444</v>
      </c>
      <c r="AI485" s="3" t="n">
        <v>780</v>
      </c>
      <c r="AJ485" s="10" t="n">
        <f aca="false">AI485+AH485</f>
        <v>1224</v>
      </c>
      <c r="AK485" s="3" t="n">
        <f aca="false">IF(AI485=0,0,IF(AH485&gt;2132,(132+AI485)/AJ485,(32+AI485)/AJ485))</f>
        <v>0.663398692810458</v>
      </c>
      <c r="AL485" s="2" t="n">
        <v>503</v>
      </c>
      <c r="AM485" s="3" t="n">
        <v>938</v>
      </c>
      <c r="AN485" s="10" t="n">
        <f aca="false">AM485+AL485</f>
        <v>1441</v>
      </c>
      <c r="AO485" s="3" t="n">
        <f aca="false">IF(AM485=0,0,IF(AL485&gt;2132,(132+AM485)/AN485,(32+AM485)/AN485))</f>
        <v>0.673143650242887</v>
      </c>
      <c r="AP485" s="2" t="n">
        <v>654</v>
      </c>
      <c r="AQ485" s="3" t="n">
        <v>850</v>
      </c>
      <c r="AR485" s="10" t="n">
        <f aca="false">AQ485+AP485</f>
        <v>1504</v>
      </c>
      <c r="AS485" s="3" t="n">
        <f aca="false">IF(AQ485=0,0,IF(AP485&gt;2132,(132+AQ485)/AR485,(32+AQ485)/AR485))</f>
        <v>0.586436170212766</v>
      </c>
      <c r="AT485" s="2" t="n">
        <v>584</v>
      </c>
      <c r="AU485" s="3" t="n">
        <v>1176</v>
      </c>
      <c r="AV485" s="10" t="n">
        <f aca="false">AU485+AT485</f>
        <v>1760</v>
      </c>
      <c r="AW485" s="3" t="n">
        <f aca="false">IF(AU485=0,0,IF(AT485&gt;2132,(132+AU485)/AV485,(32+AU485)/AV485))</f>
        <v>0.686363636363636</v>
      </c>
    </row>
    <row r="486" customFormat="false" ht="15" hidden="false" customHeight="false" outlineLevel="0" collapsed="false">
      <c r="A486" s="7" t="n">
        <v>22</v>
      </c>
      <c r="B486" s="2" t="n">
        <v>1450</v>
      </c>
      <c r="C486" s="3" t="n">
        <v>0</v>
      </c>
      <c r="D486" s="10" t="n">
        <f aca="false">C486+B486</f>
        <v>1450</v>
      </c>
      <c r="E486" s="3" t="n">
        <f aca="false">IF(C486=0,0,IF(B486&gt;2132,(132+C486)/D486,(32+C486)/D486))</f>
        <v>0</v>
      </c>
      <c r="F486" s="2" t="n">
        <v>769</v>
      </c>
      <c r="G486" s="3" t="n">
        <v>993</v>
      </c>
      <c r="H486" s="10" t="n">
        <f aca="false">G486+F486</f>
        <v>1762</v>
      </c>
      <c r="I486" s="3" t="n">
        <f aca="false">IF(G486=0,0,IF(F486&gt;2132,(132+G486)/H486,(32+G486)/H486))</f>
        <v>0.581725312145289</v>
      </c>
      <c r="J486" s="2" t="n">
        <v>444</v>
      </c>
      <c r="K486" s="3" t="n">
        <v>1062</v>
      </c>
      <c r="L486" s="10" t="n">
        <f aca="false">K486+J486</f>
        <v>1506</v>
      </c>
      <c r="M486" s="3" t="n">
        <f aca="false">IF(K486=0,0,IF(J486&gt;2132,(132+K486)/L486,(32+K486)/L486))</f>
        <v>0.726427622841966</v>
      </c>
      <c r="N486" s="2" t="n">
        <v>1305</v>
      </c>
      <c r="O486" s="3" t="n">
        <v>162</v>
      </c>
      <c r="P486" s="10" t="n">
        <f aca="false">O486+N486</f>
        <v>1467</v>
      </c>
      <c r="Q486" s="3" t="n">
        <f aca="false">IF(O486=0,0,IF(N486&gt;2132,(132+O486)/P486,(32+O486)/P486))</f>
        <v>0.132242672119973</v>
      </c>
      <c r="R486" s="2" t="n">
        <v>605</v>
      </c>
      <c r="S486" s="3" t="n">
        <v>1293</v>
      </c>
      <c r="T486" s="10" t="n">
        <f aca="false">S486+R486</f>
        <v>1898</v>
      </c>
      <c r="U486" s="3" t="n">
        <f aca="false">IF(S486=0,0,IF(R486&gt;2132,(132+S486)/T486,(32+S486)/T486))</f>
        <v>0.698103266596417</v>
      </c>
      <c r="V486" s="2" t="n">
        <v>2575</v>
      </c>
      <c r="W486" s="3" t="n">
        <v>1325</v>
      </c>
      <c r="X486" s="10" t="n">
        <f aca="false">W486+V486</f>
        <v>3900</v>
      </c>
      <c r="Y486" s="3" t="n">
        <f aca="false">IF(W486=0,0,IF(V486&gt;2132,(132+W486)/X486,(32+W486)/X486))</f>
        <v>0.373589743589744</v>
      </c>
      <c r="Z486" s="2" t="n">
        <v>1441</v>
      </c>
      <c r="AA486" s="3" t="n">
        <v>1353</v>
      </c>
      <c r="AB486" s="10" t="n">
        <f aca="false">AA486+Z486</f>
        <v>2794</v>
      </c>
      <c r="AC486" s="3" t="n">
        <f aca="false">IF(AA486=0,0,IF(Z486&gt;2132,(132+AA486)/AB486,(32+AA486)/AB486))</f>
        <v>0.495705082319256</v>
      </c>
      <c r="AD486" s="2" t="n">
        <v>1742</v>
      </c>
      <c r="AE486" s="3" t="n">
        <v>1323</v>
      </c>
      <c r="AF486" s="10" t="n">
        <f aca="false">AE486+AD486</f>
        <v>3065</v>
      </c>
      <c r="AG486" s="3" t="n">
        <f aca="false">IF(AE486=0,0,IF(AD486&gt;2132,(132+AE486)/AF486,(32+AE486)/AF486))</f>
        <v>0.442088091353997</v>
      </c>
      <c r="AH486" s="2" t="n">
        <v>490</v>
      </c>
      <c r="AI486" s="3" t="n">
        <v>780</v>
      </c>
      <c r="AJ486" s="10" t="n">
        <f aca="false">AI486+AH486</f>
        <v>1270</v>
      </c>
      <c r="AK486" s="3" t="n">
        <f aca="false">IF(AI486=0,0,IF(AH486&gt;2132,(132+AI486)/AJ486,(32+AI486)/AJ486))</f>
        <v>0.639370078740158</v>
      </c>
      <c r="AL486" s="2" t="n">
        <v>517</v>
      </c>
      <c r="AM486" s="3" t="n">
        <v>862</v>
      </c>
      <c r="AN486" s="10" t="n">
        <f aca="false">AM486+AL486</f>
        <v>1379</v>
      </c>
      <c r="AO486" s="3" t="n">
        <f aca="false">IF(AM486=0,0,IF(AL486&gt;2132,(132+AM486)/AN486,(32+AM486)/AN486))</f>
        <v>0.648295866569978</v>
      </c>
      <c r="AP486" s="2" t="n">
        <v>710</v>
      </c>
      <c r="AQ486" s="3" t="n">
        <v>921</v>
      </c>
      <c r="AR486" s="10" t="n">
        <f aca="false">AQ486+AP486</f>
        <v>1631</v>
      </c>
      <c r="AS486" s="3" t="n">
        <f aca="false">IF(AQ486=0,0,IF(AP486&gt;2132,(132+AQ486)/AR486,(32+AQ486)/AR486))</f>
        <v>0.584304107909258</v>
      </c>
      <c r="AT486" s="2" t="n">
        <v>594</v>
      </c>
      <c r="AU486" s="3" t="n">
        <v>1170</v>
      </c>
      <c r="AV486" s="10" t="n">
        <f aca="false">AU486+AT486</f>
        <v>1764</v>
      </c>
      <c r="AW486" s="3" t="n">
        <f aca="false">IF(AU486=0,0,IF(AT486&gt;2132,(132+AU486)/AV486,(32+AU486)/AV486))</f>
        <v>0.68140589569161</v>
      </c>
    </row>
    <row r="487" customFormat="false" ht="15" hidden="false" customHeight="false" outlineLevel="0" collapsed="false">
      <c r="A487" s="7" t="n">
        <v>23</v>
      </c>
      <c r="B487" s="2" t="n">
        <v>1432</v>
      </c>
      <c r="C487" s="3" t="n">
        <v>0</v>
      </c>
      <c r="D487" s="10" t="n">
        <f aca="false">C487+B487</f>
        <v>1432</v>
      </c>
      <c r="E487" s="3" t="n">
        <f aca="false">IF(C487=0,0,IF(B487&gt;2132,(132+C487)/D487,(32+C487)/D487))</f>
        <v>0</v>
      </c>
      <c r="F487" s="2" t="n">
        <v>707</v>
      </c>
      <c r="G487" s="3" t="n">
        <v>1050</v>
      </c>
      <c r="H487" s="10" t="n">
        <f aca="false">G487+F487</f>
        <v>1757</v>
      </c>
      <c r="I487" s="3" t="n">
        <f aca="false">IF(G487=0,0,IF(F487&gt;2132,(132+G487)/H487,(32+G487)/H487))</f>
        <v>0.615822424587365</v>
      </c>
      <c r="J487" s="2" t="n">
        <v>453</v>
      </c>
      <c r="K487" s="3" t="n">
        <v>1101</v>
      </c>
      <c r="L487" s="10" t="n">
        <f aca="false">K487+J487</f>
        <v>1554</v>
      </c>
      <c r="M487" s="3" t="n">
        <f aca="false">IF(K487=0,0,IF(J487&gt;2132,(132+K487)/L487,(32+K487)/L487))</f>
        <v>0.729086229086229</v>
      </c>
      <c r="N487" s="2" t="n">
        <v>1179</v>
      </c>
      <c r="O487" s="3" t="n">
        <v>343</v>
      </c>
      <c r="P487" s="10" t="n">
        <f aca="false">O487+N487</f>
        <v>1522</v>
      </c>
      <c r="Q487" s="3" t="n">
        <f aca="false">IF(O487=0,0,IF(N487&gt;2132,(132+O487)/P487,(32+O487)/P487))</f>
        <v>0.246386333771354</v>
      </c>
      <c r="R487" s="2" t="n">
        <v>543</v>
      </c>
      <c r="S487" s="3" t="n">
        <v>1288</v>
      </c>
      <c r="T487" s="10" t="n">
        <f aca="false">S487+R487</f>
        <v>1831</v>
      </c>
      <c r="U487" s="3" t="n">
        <f aca="false">IF(S487=0,0,IF(R487&gt;2132,(132+S487)/T487,(32+S487)/T487))</f>
        <v>0.720917531403605</v>
      </c>
      <c r="V487" s="2" t="n">
        <v>3144</v>
      </c>
      <c r="W487" s="3" t="n">
        <v>1342</v>
      </c>
      <c r="X487" s="10" t="n">
        <f aca="false">W487+V487</f>
        <v>4486</v>
      </c>
      <c r="Y487" s="3" t="n">
        <f aca="false">IF(W487=0,0,IF(V487&gt;2132,(132+W487)/X487,(32+W487)/X487))</f>
        <v>0.32857779759251</v>
      </c>
      <c r="Z487" s="2" t="n">
        <v>1247</v>
      </c>
      <c r="AA487" s="3" t="n">
        <v>1343</v>
      </c>
      <c r="AB487" s="10" t="n">
        <f aca="false">AA487+Z487</f>
        <v>2590</v>
      </c>
      <c r="AC487" s="3" t="n">
        <f aca="false">IF(AA487=0,0,IF(Z487&gt;2132,(132+AA487)/AB487,(32+AA487)/AB487))</f>
        <v>0.530888030888031</v>
      </c>
      <c r="AD487" s="2" t="n">
        <v>1348</v>
      </c>
      <c r="AE487" s="3" t="n">
        <v>1317</v>
      </c>
      <c r="AF487" s="10" t="n">
        <f aca="false">AE487+AD487</f>
        <v>2665</v>
      </c>
      <c r="AG487" s="3" t="n">
        <f aca="false">IF(AE487=0,0,IF(AD487&gt;2132,(132+AE487)/AF487,(32+AE487)/AF487))</f>
        <v>0.506191369606004</v>
      </c>
      <c r="AH487" s="2" t="n">
        <v>465</v>
      </c>
      <c r="AI487" s="3" t="n">
        <v>785</v>
      </c>
      <c r="AJ487" s="10" t="n">
        <f aca="false">AI487+AH487</f>
        <v>1250</v>
      </c>
      <c r="AK487" s="3" t="n">
        <f aca="false">IF(AI487=0,0,IF(AH487&gt;2132,(132+AI487)/AJ487,(32+AI487)/AJ487))</f>
        <v>0.6536</v>
      </c>
      <c r="AL487" s="2" t="n">
        <v>449</v>
      </c>
      <c r="AM487" s="3" t="n">
        <v>818</v>
      </c>
      <c r="AN487" s="10" t="n">
        <f aca="false">AM487+AL487</f>
        <v>1267</v>
      </c>
      <c r="AO487" s="3" t="n">
        <f aca="false">IF(AM487=0,0,IF(AL487&gt;2132,(132+AM487)/AN487,(32+AM487)/AN487))</f>
        <v>0.670876085240726</v>
      </c>
      <c r="AP487" s="2" t="n">
        <v>687</v>
      </c>
      <c r="AQ487" s="3" t="n">
        <v>986</v>
      </c>
      <c r="AR487" s="10" t="n">
        <f aca="false">AQ487+AP487</f>
        <v>1673</v>
      </c>
      <c r="AS487" s="3" t="n">
        <f aca="false">IF(AQ487=0,0,IF(AP487&gt;2132,(132+AQ487)/AR487,(32+AQ487)/AR487))</f>
        <v>0.60848774656306</v>
      </c>
      <c r="AT487" s="2" t="n">
        <v>465</v>
      </c>
      <c r="AU487" s="3" t="n">
        <v>1149</v>
      </c>
      <c r="AV487" s="10" t="n">
        <f aca="false">AU487+AT487</f>
        <v>1614</v>
      </c>
      <c r="AW487" s="3" t="n">
        <f aca="false">IF(AU487=0,0,IF(AT487&gt;2132,(132+AU487)/AV487,(32+AU487)/AV487))</f>
        <v>0.731722428748451</v>
      </c>
    </row>
    <row r="488" customFormat="false" ht="15" hidden="false" customHeight="false" outlineLevel="0" collapsed="false">
      <c r="A488" s="7" t="n">
        <v>24</v>
      </c>
      <c r="B488" s="2" t="n">
        <v>1413</v>
      </c>
      <c r="C488" s="3" t="n">
        <v>0</v>
      </c>
      <c r="D488" s="10" t="n">
        <f aca="false">C488+B488</f>
        <v>1413</v>
      </c>
      <c r="E488" s="3" t="n">
        <f aca="false">IF(C488=0,0,IF(B488&gt;2132,(132+C488)/D488,(32+C488)/D488))</f>
        <v>0</v>
      </c>
      <c r="F488" s="2" t="n">
        <v>658</v>
      </c>
      <c r="G488" s="3" t="n">
        <v>1087</v>
      </c>
      <c r="H488" s="10" t="n">
        <f aca="false">G488+F488</f>
        <v>1745</v>
      </c>
      <c r="I488" s="3" t="n">
        <f aca="false">IF(G488=0,0,IF(F488&gt;2132,(132+G488)/H488,(32+G488)/H488))</f>
        <v>0.641260744985673</v>
      </c>
      <c r="J488" s="2" t="n">
        <v>465</v>
      </c>
      <c r="K488" s="3" t="n">
        <v>1132</v>
      </c>
      <c r="L488" s="10" t="n">
        <f aca="false">K488+J488</f>
        <v>1597</v>
      </c>
      <c r="M488" s="3" t="n">
        <f aca="false">IF(K488=0,0,IF(J488&gt;2132,(132+K488)/L488,(32+K488)/L488))</f>
        <v>0.728866624921728</v>
      </c>
      <c r="N488" s="2" t="n">
        <v>958</v>
      </c>
      <c r="O488" s="3" t="n">
        <v>536</v>
      </c>
      <c r="P488" s="10" t="n">
        <f aca="false">O488+N488</f>
        <v>1494</v>
      </c>
      <c r="Q488" s="3" t="n">
        <f aca="false">IF(O488=0,0,IF(N488&gt;2132,(132+O488)/P488,(32+O488)/P488))</f>
        <v>0.380187416331995</v>
      </c>
      <c r="R488" s="2" t="n">
        <v>455</v>
      </c>
      <c r="S488" s="3" t="n">
        <v>1266</v>
      </c>
      <c r="T488" s="10" t="n">
        <f aca="false">S488+R488</f>
        <v>1721</v>
      </c>
      <c r="U488" s="3" t="n">
        <f aca="false">IF(S488=0,0,IF(R488&gt;2132,(132+S488)/T488,(32+S488)/T488))</f>
        <v>0.754212667054038</v>
      </c>
      <c r="V488" s="2" t="n">
        <v>4841</v>
      </c>
      <c r="W488" s="3" t="n">
        <v>1345</v>
      </c>
      <c r="X488" s="10" t="n">
        <f aca="false">W488+V488</f>
        <v>6186</v>
      </c>
      <c r="Y488" s="3" t="n">
        <f aca="false">IF(W488=0,0,IF(V488&gt;2132,(132+W488)/X488,(32+W488)/X488))</f>
        <v>0.238764953119948</v>
      </c>
      <c r="Z488" s="2" t="n">
        <v>1256</v>
      </c>
      <c r="AA488" s="3" t="n">
        <v>1341</v>
      </c>
      <c r="AB488" s="10" t="n">
        <f aca="false">AA488+Z488</f>
        <v>2597</v>
      </c>
      <c r="AC488" s="3" t="n">
        <f aca="false">IF(AA488=0,0,IF(Z488&gt;2132,(132+AA488)/AB488,(32+AA488)/AB488))</f>
        <v>0.528686946476704</v>
      </c>
      <c r="AD488" s="2" t="n">
        <v>965</v>
      </c>
      <c r="AE488" s="3" t="n">
        <v>1293</v>
      </c>
      <c r="AF488" s="10" t="n">
        <f aca="false">AE488+AD488</f>
        <v>2258</v>
      </c>
      <c r="AG488" s="3" t="n">
        <f aca="false">IF(AE488=0,0,IF(AD488&gt;2132,(132+AE488)/AF488,(32+AE488)/AF488))</f>
        <v>0.586802480070859</v>
      </c>
      <c r="AH488" s="2" t="n">
        <v>573</v>
      </c>
      <c r="AI488" s="3" t="n">
        <v>796</v>
      </c>
      <c r="AJ488" s="10" t="n">
        <f aca="false">AI488+AH488</f>
        <v>1369</v>
      </c>
      <c r="AK488" s="3" t="n">
        <f aca="false">IF(AI488=0,0,IF(AH488&gt;2132,(132+AI488)/AJ488,(32+AI488)/AJ488))</f>
        <v>0.60482103725347</v>
      </c>
      <c r="AL488" s="2" t="n">
        <v>390</v>
      </c>
      <c r="AM488" s="3" t="n">
        <v>791</v>
      </c>
      <c r="AN488" s="10" t="n">
        <f aca="false">AM488+AL488</f>
        <v>1181</v>
      </c>
      <c r="AO488" s="3" t="n">
        <f aca="false">IF(AM488=0,0,IF(AL488&gt;2132,(132+AM488)/AN488,(32+AM488)/AN488))</f>
        <v>0.696867061812024</v>
      </c>
      <c r="AP488" s="2" t="n">
        <v>617</v>
      </c>
      <c r="AQ488" s="3" t="n">
        <v>999</v>
      </c>
      <c r="AR488" s="10" t="n">
        <f aca="false">AQ488+AP488</f>
        <v>1616</v>
      </c>
      <c r="AS488" s="3" t="n">
        <f aca="false">IF(AQ488=0,0,IF(AP488&gt;2132,(132+AQ488)/AR488,(32+AQ488)/AR488))</f>
        <v>0.637995049504951</v>
      </c>
      <c r="AT488" s="2" t="n">
        <v>455</v>
      </c>
      <c r="AU488" s="3" t="n">
        <v>1115</v>
      </c>
      <c r="AV488" s="10" t="n">
        <f aca="false">AU488+AT488</f>
        <v>1570</v>
      </c>
      <c r="AW488" s="3" t="n">
        <f aca="false">IF(AU488=0,0,IF(AT488&gt;2132,(132+AU488)/AV488,(32+AU488)/AV488))</f>
        <v>0.730573248407643</v>
      </c>
    </row>
    <row r="489" customFormat="false" ht="15" hidden="false" customHeight="false" outlineLevel="0" collapsed="false">
      <c r="A489" s="7" t="n">
        <v>25</v>
      </c>
      <c r="B489" s="2" t="n">
        <v>1403</v>
      </c>
      <c r="C489" s="3" t="n">
        <v>0</v>
      </c>
      <c r="D489" s="10" t="n">
        <f aca="false">C489+B489</f>
        <v>1403</v>
      </c>
      <c r="E489" s="3" t="n">
        <f aca="false">IF(C489=0,0,IF(B489&gt;2132,(132+C489)/D489,(32+C489)/D489))</f>
        <v>0</v>
      </c>
      <c r="F489" s="2" t="n">
        <v>609</v>
      </c>
      <c r="G489" s="3" t="n">
        <v>1095</v>
      </c>
      <c r="H489" s="10" t="n">
        <f aca="false">G489+F489</f>
        <v>1704</v>
      </c>
      <c r="I489" s="3" t="n">
        <f aca="false">IF(G489=0,0,IF(F489&gt;2132,(132+G489)/H489,(32+G489)/H489))</f>
        <v>0.661384976525822</v>
      </c>
      <c r="J489" s="2" t="n">
        <v>540</v>
      </c>
      <c r="K489" s="3" t="n">
        <v>1151</v>
      </c>
      <c r="L489" s="10" t="n">
        <f aca="false">K489+J489</f>
        <v>1691</v>
      </c>
      <c r="M489" s="3" t="n">
        <f aca="false">IF(K489=0,0,IF(J489&gt;2132,(132+K489)/L489,(32+K489)/L489))</f>
        <v>0.699586043761088</v>
      </c>
      <c r="N489" s="2" t="n">
        <v>819</v>
      </c>
      <c r="O489" s="3" t="n">
        <v>679</v>
      </c>
      <c r="P489" s="10" t="n">
        <f aca="false">O489+N489</f>
        <v>1498</v>
      </c>
      <c r="Q489" s="3" t="n">
        <f aca="false">IF(O489=0,0,IF(N489&gt;2132,(132+O489)/P489,(32+O489)/P489))</f>
        <v>0.474632843791722</v>
      </c>
      <c r="R489" s="2" t="n">
        <v>429</v>
      </c>
      <c r="S489" s="3" t="n">
        <v>1180</v>
      </c>
      <c r="T489" s="10" t="n">
        <f aca="false">S489+R489</f>
        <v>1609</v>
      </c>
      <c r="U489" s="3" t="n">
        <f aca="false">IF(S489=0,0,IF(R489&gt;2132,(132+S489)/T489,(32+S489)/T489))</f>
        <v>0.753262896208825</v>
      </c>
      <c r="V489" s="2" t="n">
        <v>5181</v>
      </c>
      <c r="W489" s="3" t="n">
        <v>1343</v>
      </c>
      <c r="X489" s="10" t="n">
        <f aca="false">W489+V489</f>
        <v>6524</v>
      </c>
      <c r="Y489" s="3" t="n">
        <f aca="false">IF(W489=0,0,IF(V489&gt;2132,(132+W489)/X489,(32+W489)/X489))</f>
        <v>0.22608828939301</v>
      </c>
      <c r="Z489" s="2" t="n">
        <v>1274</v>
      </c>
      <c r="AA489" s="3" t="n">
        <v>1350</v>
      </c>
      <c r="AB489" s="10" t="n">
        <f aca="false">AA489+Z489</f>
        <v>2624</v>
      </c>
      <c r="AC489" s="3" t="n">
        <f aca="false">IF(AA489=0,0,IF(Z489&gt;2132,(132+AA489)/AB489,(32+AA489)/AB489))</f>
        <v>0.526676829268293</v>
      </c>
      <c r="AD489" s="2" t="n">
        <v>718</v>
      </c>
      <c r="AE489" s="3" t="n">
        <v>1271</v>
      </c>
      <c r="AF489" s="10" t="n">
        <f aca="false">AE489+AD489</f>
        <v>1989</v>
      </c>
      <c r="AG489" s="3" t="n">
        <f aca="false">IF(AE489=0,0,IF(AD489&gt;2132,(132+AE489)/AF489,(32+AE489)/AF489))</f>
        <v>0.655103066867773</v>
      </c>
      <c r="AH489" s="2" t="n">
        <v>607</v>
      </c>
      <c r="AI489" s="3" t="n">
        <v>813</v>
      </c>
      <c r="AJ489" s="10" t="n">
        <f aca="false">AI489+AH489</f>
        <v>1420</v>
      </c>
      <c r="AK489" s="3" t="n">
        <f aca="false">IF(AI489=0,0,IF(AH489&gt;2132,(132+AI489)/AJ489,(32+AI489)/AJ489))</f>
        <v>0.595070422535211</v>
      </c>
      <c r="AL489" s="2" t="n">
        <v>367</v>
      </c>
      <c r="AM489" s="3" t="n">
        <v>788</v>
      </c>
      <c r="AN489" s="10" t="n">
        <f aca="false">AM489+AL489</f>
        <v>1155</v>
      </c>
      <c r="AO489" s="3" t="n">
        <f aca="false">IF(AM489=0,0,IF(AL489&gt;2132,(132+AM489)/AN489,(32+AM489)/AN489))</f>
        <v>0.70995670995671</v>
      </c>
      <c r="AP489" s="2" t="n">
        <v>528</v>
      </c>
      <c r="AQ489" s="3" t="n">
        <v>1020</v>
      </c>
      <c r="AR489" s="10" t="n">
        <f aca="false">AQ489+AP489</f>
        <v>1548</v>
      </c>
      <c r="AS489" s="3" t="n">
        <f aca="false">IF(AQ489=0,0,IF(AP489&gt;2132,(132+AQ489)/AR489,(32+AQ489)/AR489))</f>
        <v>0.679586563307494</v>
      </c>
      <c r="AT489" s="2" t="n">
        <v>417</v>
      </c>
      <c r="AU489" s="3" t="n">
        <v>1018</v>
      </c>
      <c r="AV489" s="10" t="n">
        <f aca="false">AU489+AT489</f>
        <v>1435</v>
      </c>
      <c r="AW489" s="3" t="n">
        <f aca="false">IF(AU489=0,0,IF(AT489&gt;2132,(132+AU489)/AV489,(32+AU489)/AV489))</f>
        <v>0.731707317073171</v>
      </c>
    </row>
    <row r="490" customFormat="false" ht="15" hidden="false" customHeight="false" outlineLevel="0" collapsed="false">
      <c r="A490" s="7" t="n">
        <v>26</v>
      </c>
      <c r="B490" s="2" t="n">
        <v>1403</v>
      </c>
      <c r="C490" s="3" t="n">
        <v>0</v>
      </c>
      <c r="D490" s="10" t="n">
        <f aca="false">C490+B490</f>
        <v>1403</v>
      </c>
      <c r="E490" s="3" t="n">
        <f aca="false">IF(C490=0,0,IF(B490&gt;2132,(132+C490)/D490,(32+C490)/D490))</f>
        <v>0</v>
      </c>
      <c r="F490" s="2" t="n">
        <v>513</v>
      </c>
      <c r="G490" s="3" t="n">
        <v>1085</v>
      </c>
      <c r="H490" s="10" t="n">
        <f aca="false">G490+F490</f>
        <v>1598</v>
      </c>
      <c r="I490" s="3" t="n">
        <f aca="false">IF(G490=0,0,IF(F490&gt;2132,(132+G490)/H490,(32+G490)/H490))</f>
        <v>0.698998748435544</v>
      </c>
      <c r="J490" s="2" t="n">
        <v>566</v>
      </c>
      <c r="K490" s="3" t="n">
        <v>1175</v>
      </c>
      <c r="L490" s="10" t="n">
        <f aca="false">K490+J490</f>
        <v>1741</v>
      </c>
      <c r="M490" s="3" t="n">
        <f aca="false">IF(K490=0,0,IF(J490&gt;2132,(132+K490)/L490,(32+K490)/L490))</f>
        <v>0.693279724296381</v>
      </c>
      <c r="N490" s="2" t="n">
        <v>2125</v>
      </c>
      <c r="O490" s="3" t="n">
        <v>826</v>
      </c>
      <c r="P490" s="10" t="n">
        <f aca="false">O490+N490</f>
        <v>2951</v>
      </c>
      <c r="Q490" s="3" t="n">
        <f aca="false">IF(O490=0,0,IF(N490&gt;2132,(132+O490)/P490,(32+O490)/P490))</f>
        <v>0.290748898678414</v>
      </c>
      <c r="R490" s="2" t="n">
        <v>456</v>
      </c>
      <c r="S490" s="3" t="n">
        <v>1130</v>
      </c>
      <c r="T490" s="10" t="n">
        <f aca="false">S490+R490</f>
        <v>1586</v>
      </c>
      <c r="U490" s="3" t="n">
        <f aca="false">IF(S490=0,0,IF(R490&gt;2132,(132+S490)/T490,(32+S490)/T490))</f>
        <v>0.73266078184111</v>
      </c>
      <c r="V490" s="2" t="n">
        <v>4508</v>
      </c>
      <c r="W490" s="3" t="n">
        <v>1349</v>
      </c>
      <c r="X490" s="10" t="n">
        <f aca="false">W490+V490</f>
        <v>5857</v>
      </c>
      <c r="Y490" s="3" t="n">
        <f aca="false">IF(W490=0,0,IF(V490&gt;2132,(132+W490)/X490,(32+W490)/X490))</f>
        <v>0.252859825849411</v>
      </c>
      <c r="Z490" s="2" t="n">
        <v>1352</v>
      </c>
      <c r="AA490" s="3" t="n">
        <v>1353</v>
      </c>
      <c r="AB490" s="10" t="n">
        <f aca="false">AA490+Z490</f>
        <v>2705</v>
      </c>
      <c r="AC490" s="3" t="n">
        <f aca="false">IF(AA490=0,0,IF(Z490&gt;2132,(132+AA490)/AB490,(32+AA490)/AB490))</f>
        <v>0.512014787430684</v>
      </c>
      <c r="AD490" s="2" t="n">
        <v>515</v>
      </c>
      <c r="AE490" s="3" t="n">
        <v>1196</v>
      </c>
      <c r="AF490" s="10" t="n">
        <f aca="false">AE490+AD490</f>
        <v>1711</v>
      </c>
      <c r="AG490" s="3" t="n">
        <f aca="false">IF(AE490=0,0,IF(AD490&gt;2132,(132+AE490)/AF490,(32+AE490)/AF490))</f>
        <v>0.7177089421391</v>
      </c>
      <c r="AH490" s="2" t="n">
        <v>450</v>
      </c>
      <c r="AI490" s="3" t="n">
        <v>780</v>
      </c>
      <c r="AJ490" s="10" t="n">
        <f aca="false">AI490+AH490</f>
        <v>1230</v>
      </c>
      <c r="AK490" s="3" t="n">
        <f aca="false">IF(AI490=0,0,IF(AH490&gt;2132,(132+AI490)/AJ490,(32+AI490)/AJ490))</f>
        <v>0.660162601626016</v>
      </c>
      <c r="AL490" s="2" t="n">
        <v>467</v>
      </c>
      <c r="AM490" s="3" t="n">
        <v>814</v>
      </c>
      <c r="AN490" s="10" t="n">
        <f aca="false">AM490+AL490</f>
        <v>1281</v>
      </c>
      <c r="AO490" s="3" t="n">
        <f aca="false">IF(AM490=0,0,IF(AL490&gt;2132,(132+AM490)/AN490,(32+AM490)/AN490))</f>
        <v>0.660421545667447</v>
      </c>
      <c r="AP490" s="2" t="n">
        <v>479</v>
      </c>
      <c r="AQ490" s="3" t="n">
        <v>973</v>
      </c>
      <c r="AR490" s="10" t="n">
        <f aca="false">AQ490+AP490</f>
        <v>1452</v>
      </c>
      <c r="AS490" s="3" t="n">
        <f aca="false">IF(AQ490=0,0,IF(AP490&gt;2132,(132+AQ490)/AR490,(32+AQ490)/AR490))</f>
        <v>0.692148760330579</v>
      </c>
      <c r="AT490" s="2" t="n">
        <v>513</v>
      </c>
      <c r="AU490" s="3" t="n">
        <v>1016</v>
      </c>
      <c r="AV490" s="10" t="n">
        <f aca="false">AU490+AT490</f>
        <v>1529</v>
      </c>
      <c r="AW490" s="3" t="n">
        <f aca="false">IF(AU490=0,0,IF(AT490&gt;2132,(132+AU490)/AV490,(32+AU490)/AV490))</f>
        <v>0.68541530412034</v>
      </c>
    </row>
    <row r="491" customFormat="false" ht="15" hidden="false" customHeight="false" outlineLevel="0" collapsed="false">
      <c r="A491" s="7" t="n">
        <v>27</v>
      </c>
      <c r="B491" s="2" t="n">
        <v>1394</v>
      </c>
      <c r="C491" s="3" t="n">
        <v>0</v>
      </c>
      <c r="D491" s="10" t="n">
        <f aca="false">C491+B491</f>
        <v>1394</v>
      </c>
      <c r="E491" s="3" t="n">
        <f aca="false">IF(C491=0,0,IF(B491&gt;2132,(132+C491)/D491,(32+C491)/D491))</f>
        <v>0</v>
      </c>
      <c r="F491" s="2" t="n">
        <v>482</v>
      </c>
      <c r="G491" s="3" t="n">
        <v>1083</v>
      </c>
      <c r="H491" s="10" t="n">
        <f aca="false">G491+F491</f>
        <v>1565</v>
      </c>
      <c r="I491" s="3" t="n">
        <f aca="false">IF(G491=0,0,IF(F491&gt;2132,(132+G491)/H491,(32+G491)/H491))</f>
        <v>0.712460063897764</v>
      </c>
      <c r="J491" s="2" t="n">
        <v>522</v>
      </c>
      <c r="K491" s="3" t="n">
        <v>1180</v>
      </c>
      <c r="L491" s="10" t="n">
        <f aca="false">K491+J491</f>
        <v>1702</v>
      </c>
      <c r="M491" s="3" t="n">
        <f aca="false">IF(K491=0,0,IF(J491&gt;2132,(132+K491)/L491,(32+K491)/L491))</f>
        <v>0.712103407755582</v>
      </c>
      <c r="N491" s="2" t="n">
        <v>1888</v>
      </c>
      <c r="O491" s="3" t="n">
        <v>955</v>
      </c>
      <c r="P491" s="10" t="n">
        <f aca="false">O491+N491</f>
        <v>2843</v>
      </c>
      <c r="Q491" s="3" t="n">
        <f aca="false">IF(O491=0,0,IF(N491&gt;2132,(132+O491)/P491,(32+O491)/P491))</f>
        <v>0.347168483995779</v>
      </c>
      <c r="R491" s="2" t="n">
        <v>457</v>
      </c>
      <c r="S491" s="3" t="n">
        <v>1121</v>
      </c>
      <c r="T491" s="10" t="n">
        <f aca="false">S491+R491</f>
        <v>1578</v>
      </c>
      <c r="U491" s="3" t="n">
        <f aca="false">IF(S491=0,0,IF(R491&gt;2132,(132+S491)/T491,(32+S491)/T491))</f>
        <v>0.730671736375159</v>
      </c>
      <c r="V491" s="2" t="n">
        <v>4021</v>
      </c>
      <c r="W491" s="3" t="n">
        <v>1347</v>
      </c>
      <c r="X491" s="10" t="n">
        <f aca="false">W491+V491</f>
        <v>5368</v>
      </c>
      <c r="Y491" s="3" t="n">
        <f aca="false">IF(W491=0,0,IF(V491&gt;2132,(132+W491)/X491,(32+W491)/X491))</f>
        <v>0.275521609538003</v>
      </c>
      <c r="Z491" s="2" t="n">
        <v>1408</v>
      </c>
      <c r="AA491" s="3" t="n">
        <v>1345</v>
      </c>
      <c r="AB491" s="10" t="n">
        <f aca="false">AA491+Z491</f>
        <v>2753</v>
      </c>
      <c r="AC491" s="3" t="n">
        <f aca="false">IF(AA491=0,0,IF(Z491&gt;2132,(132+AA491)/AB491,(32+AA491)/AB491))</f>
        <v>0.500181620050854</v>
      </c>
      <c r="AD491" s="2" t="n">
        <v>475</v>
      </c>
      <c r="AE491" s="3" t="n">
        <v>1014</v>
      </c>
      <c r="AF491" s="10" t="n">
        <f aca="false">AE491+AD491</f>
        <v>1489</v>
      </c>
      <c r="AG491" s="3" t="n">
        <f aca="false">IF(AE491=0,0,IF(AD491&gt;2132,(132+AE491)/AF491,(32+AE491)/AF491))</f>
        <v>0.702484889187374</v>
      </c>
      <c r="AH491" s="2" t="n">
        <v>333</v>
      </c>
      <c r="AI491" s="3" t="n">
        <v>762</v>
      </c>
      <c r="AJ491" s="10" t="n">
        <f aca="false">AI491+AH491</f>
        <v>1095</v>
      </c>
      <c r="AK491" s="3" t="n">
        <f aca="false">IF(AI491=0,0,IF(AH491&gt;2132,(132+AI491)/AJ491,(32+AI491)/AJ491))</f>
        <v>0.725114155251142</v>
      </c>
      <c r="AL491" s="2" t="n">
        <v>631</v>
      </c>
      <c r="AM491" s="3" t="n">
        <v>905</v>
      </c>
      <c r="AN491" s="10" t="n">
        <f aca="false">AM491+AL491</f>
        <v>1536</v>
      </c>
      <c r="AO491" s="3" t="n">
        <f aca="false">IF(AM491=0,0,IF(AL491&gt;2132,(132+AM491)/AN491,(32+AM491)/AN491))</f>
        <v>0.610026041666667</v>
      </c>
      <c r="AP491" s="2" t="n">
        <v>466</v>
      </c>
      <c r="AQ491" s="3" t="n">
        <v>952</v>
      </c>
      <c r="AR491" s="10" t="n">
        <f aca="false">AQ491+AP491</f>
        <v>1418</v>
      </c>
      <c r="AS491" s="3" t="n">
        <f aca="false">IF(AQ491=0,0,IF(AP491&gt;2132,(132+AQ491)/AR491,(32+AQ491)/AR491))</f>
        <v>0.693935119887165</v>
      </c>
      <c r="AT491" s="2" t="n">
        <v>491</v>
      </c>
      <c r="AU491" s="3" t="n">
        <v>1031</v>
      </c>
      <c r="AV491" s="10" t="n">
        <f aca="false">AU491+AT491</f>
        <v>1522</v>
      </c>
      <c r="AW491" s="3" t="n">
        <f aca="false">IF(AU491=0,0,IF(AT491&gt;2132,(132+AU491)/AV491,(32+AU491)/AV491))</f>
        <v>0.698423127463863</v>
      </c>
    </row>
    <row r="492" customFormat="false" ht="15" hidden="false" customHeight="false" outlineLevel="0" collapsed="false">
      <c r="A492" s="7" t="n">
        <v>28</v>
      </c>
      <c r="B492" s="2" t="n">
        <v>1403</v>
      </c>
      <c r="C492" s="3" t="n">
        <v>0</v>
      </c>
      <c r="D492" s="10" t="n">
        <f aca="false">C492+B492</f>
        <v>1403</v>
      </c>
      <c r="E492" s="3" t="n">
        <f aca="false">IF(C492=0,0,IF(B492&gt;2132,(132+C492)/D492,(32+C492)/D492))</f>
        <v>0</v>
      </c>
      <c r="F492" s="2" t="n">
        <v>502</v>
      </c>
      <c r="G492" s="3" t="n">
        <v>1086</v>
      </c>
      <c r="H492" s="10" t="n">
        <f aca="false">G492+F492</f>
        <v>1588</v>
      </c>
      <c r="I492" s="3" t="n">
        <f aca="false">IF(G492=0,0,IF(F492&gt;2132,(132+G492)/H492,(32+G492)/H492))</f>
        <v>0.704030226700252</v>
      </c>
      <c r="J492" s="2" t="n">
        <v>516</v>
      </c>
      <c r="K492" s="3" t="n">
        <v>1191</v>
      </c>
      <c r="L492" s="10" t="n">
        <f aca="false">K492+J492</f>
        <v>1707</v>
      </c>
      <c r="M492" s="3" t="n">
        <f aca="false">IF(K492=0,0,IF(J492&gt;2132,(132+K492)/L492,(32+K492)/L492))</f>
        <v>0.716461628588166</v>
      </c>
      <c r="N492" s="2" t="n">
        <v>2062</v>
      </c>
      <c r="O492" s="3" t="n">
        <v>1101</v>
      </c>
      <c r="P492" s="10" t="n">
        <f aca="false">O492+N492</f>
        <v>3163</v>
      </c>
      <c r="Q492" s="3" t="n">
        <f aca="false">IF(O492=0,0,IF(N492&gt;2132,(132+O492)/P492,(32+O492)/P492))</f>
        <v>0.35820423648435</v>
      </c>
      <c r="R492" s="2" t="n">
        <v>449</v>
      </c>
      <c r="S492" s="3" t="n">
        <v>1104</v>
      </c>
      <c r="T492" s="10" t="n">
        <f aca="false">S492+R492</f>
        <v>1553</v>
      </c>
      <c r="U492" s="3" t="n">
        <f aca="false">IF(S492=0,0,IF(R492&gt;2132,(132+S492)/T492,(32+S492)/T492))</f>
        <v>0.731487443657437</v>
      </c>
      <c r="V492" s="2" t="n">
        <v>3480</v>
      </c>
      <c r="W492" s="3" t="n">
        <v>1332</v>
      </c>
      <c r="X492" s="10" t="n">
        <f aca="false">W492+V492</f>
        <v>4812</v>
      </c>
      <c r="Y492" s="3" t="n">
        <f aca="false">IF(W492=0,0,IF(V492&gt;2132,(132+W492)/X492,(32+W492)/X492))</f>
        <v>0.304239401496259</v>
      </c>
      <c r="Z492" s="2" t="n">
        <v>1168</v>
      </c>
      <c r="AA492" s="3" t="n">
        <v>1349</v>
      </c>
      <c r="AB492" s="10" t="n">
        <f aca="false">AA492+Z492</f>
        <v>2517</v>
      </c>
      <c r="AC492" s="3" t="n">
        <f aca="false">IF(AA492=0,0,IF(Z492&gt;2132,(132+AA492)/AB492,(32+AA492)/AB492))</f>
        <v>0.548669050456893</v>
      </c>
      <c r="AD492" s="2" t="n">
        <v>610</v>
      </c>
      <c r="AE492" s="3" t="n">
        <v>968</v>
      </c>
      <c r="AF492" s="10" t="n">
        <f aca="false">AE492+AD492</f>
        <v>1578</v>
      </c>
      <c r="AG492" s="3" t="n">
        <f aca="false">IF(AE492=0,0,IF(AD492&gt;2132,(132+AE492)/AF492,(32+AE492)/AF492))</f>
        <v>0.633713561470216</v>
      </c>
      <c r="AH492" s="2" t="n">
        <v>324</v>
      </c>
      <c r="AI492" s="3" t="n">
        <v>791</v>
      </c>
      <c r="AJ492" s="10" t="n">
        <f aca="false">AI492+AH492</f>
        <v>1115</v>
      </c>
      <c r="AK492" s="3" t="n">
        <f aca="false">IF(AI492=0,0,IF(AH492&gt;2132,(132+AI492)/AJ492,(32+AI492)/AJ492))</f>
        <v>0.738116591928251</v>
      </c>
      <c r="AL492" s="2" t="n">
        <v>514</v>
      </c>
      <c r="AM492" s="3" t="n">
        <v>922</v>
      </c>
      <c r="AN492" s="10" t="n">
        <f aca="false">AM492+AL492</f>
        <v>1436</v>
      </c>
      <c r="AO492" s="3" t="n">
        <f aca="false">IF(AM492=0,0,IF(AL492&gt;2132,(132+AM492)/AN492,(32+AM492)/AN492))</f>
        <v>0.664345403899721</v>
      </c>
      <c r="AP492" s="2" t="n">
        <v>508</v>
      </c>
      <c r="AQ492" s="3" t="n">
        <v>960</v>
      </c>
      <c r="AR492" s="10" t="n">
        <f aca="false">AQ492+AP492</f>
        <v>1468</v>
      </c>
      <c r="AS492" s="3" t="n">
        <f aca="false">IF(AQ492=0,0,IF(AP492&gt;2132,(132+AQ492)/AR492,(32+AQ492)/AR492))</f>
        <v>0.67574931880109</v>
      </c>
      <c r="AT492" s="2" t="n">
        <v>474</v>
      </c>
      <c r="AU492" s="3" t="n">
        <v>1005</v>
      </c>
      <c r="AV492" s="10" t="n">
        <f aca="false">AU492+AT492</f>
        <v>1479</v>
      </c>
      <c r="AW492" s="3" t="n">
        <f aca="false">IF(AU492=0,0,IF(AT492&gt;2132,(132+AU492)/AV492,(32+AU492)/AV492))</f>
        <v>0.701149425287356</v>
      </c>
    </row>
    <row r="493" customFormat="false" ht="15" hidden="false" customHeight="false" outlineLevel="0" collapsed="false">
      <c r="A493" s="7" t="n">
        <v>29</v>
      </c>
      <c r="B493" s="2" t="n">
        <v>1422</v>
      </c>
      <c r="C493" s="3" t="n">
        <v>0</v>
      </c>
      <c r="D493" s="10" t="n">
        <f aca="false">C493+B493</f>
        <v>1422</v>
      </c>
      <c r="E493" s="3" t="n">
        <f aca="false">IF(C493=0,0,IF(B493&gt;2132,(132+C493)/D493,(32+C493)/D493))</f>
        <v>0</v>
      </c>
      <c r="F493" s="2" t="n">
        <v>496</v>
      </c>
      <c r="G493" s="3" t="n">
        <v>1083</v>
      </c>
      <c r="H493" s="10" t="n">
        <f aca="false">G493+F493</f>
        <v>1579</v>
      </c>
      <c r="I493" s="3" t="n">
        <f aca="false">IF(G493=0,0,IF(F493&gt;2132,(132+G493)/H493,(32+G493)/H493))</f>
        <v>0.706143128562381</v>
      </c>
      <c r="J493" s="2" t="n">
        <v>495</v>
      </c>
      <c r="K493" s="3" t="n">
        <v>1199</v>
      </c>
      <c r="L493" s="10" t="n">
        <f aca="false">K493+J493</f>
        <v>1694</v>
      </c>
      <c r="M493" s="3" t="n">
        <f aca="false">IF(K493=0,0,IF(J493&gt;2132,(132+K493)/L493,(32+K493)/L493))</f>
        <v>0.72668240850059</v>
      </c>
      <c r="N493" s="2" t="n">
        <v>1975</v>
      </c>
      <c r="O493" s="3" t="n">
        <v>1203</v>
      </c>
      <c r="P493" s="10" t="n">
        <f aca="false">O493+N493</f>
        <v>3178</v>
      </c>
      <c r="Q493" s="3" t="n">
        <f aca="false">IF(O493=0,0,IF(N493&gt;2132,(132+O493)/P493,(32+O493)/P493))</f>
        <v>0.38860918816866</v>
      </c>
      <c r="R493" s="9"/>
      <c r="S493" s="10"/>
      <c r="T493" s="10"/>
      <c r="U493" s="10"/>
      <c r="V493" s="2" t="n">
        <v>3021</v>
      </c>
      <c r="W493" s="3" t="n">
        <v>1338</v>
      </c>
      <c r="X493" s="10" t="n">
        <f aca="false">W493+V493</f>
        <v>4359</v>
      </c>
      <c r="Y493" s="3" t="n">
        <f aca="false">IF(W493=0,0,IF(V493&gt;2132,(132+W493)/X493,(32+W493)/X493))</f>
        <v>0.337233310392292</v>
      </c>
      <c r="Z493" s="2" t="n">
        <v>986</v>
      </c>
      <c r="AA493" s="3" t="n">
        <v>1344</v>
      </c>
      <c r="AB493" s="10" t="n">
        <f aca="false">AA493+Z493</f>
        <v>2330</v>
      </c>
      <c r="AC493" s="3" t="n">
        <f aca="false">IF(AA493=0,0,IF(Z493&gt;2132,(132+AA493)/AB493,(32+AA493)/AB493))</f>
        <v>0.590557939914163</v>
      </c>
      <c r="AD493" s="2" t="n">
        <v>754</v>
      </c>
      <c r="AE493" s="3" t="n">
        <v>1066</v>
      </c>
      <c r="AF493" s="10" t="n">
        <f aca="false">AE493+AD493</f>
        <v>1820</v>
      </c>
      <c r="AG493" s="3" t="n">
        <f aca="false">IF(AE493=0,0,IF(AD493&gt;2132,(132+AE493)/AF493,(32+AE493)/AF493))</f>
        <v>0.603296703296703</v>
      </c>
      <c r="AH493" s="2" t="n">
        <v>403</v>
      </c>
      <c r="AI493" s="3" t="n">
        <v>813</v>
      </c>
      <c r="AJ493" s="10" t="n">
        <f aca="false">AI493+AH493</f>
        <v>1216</v>
      </c>
      <c r="AK493" s="3" t="n">
        <f aca="false">IF(AI493=0,0,IF(AH493&gt;2132,(132+AI493)/AJ493,(32+AI493)/AJ493))</f>
        <v>0.694901315789474</v>
      </c>
      <c r="AL493" s="2" t="n">
        <v>282</v>
      </c>
      <c r="AM493" s="3" t="n">
        <v>817</v>
      </c>
      <c r="AN493" s="10" t="n">
        <f aca="false">AM493+AL493</f>
        <v>1099</v>
      </c>
      <c r="AO493" s="3" t="n">
        <f aca="false">IF(AM493=0,0,IF(AL493&gt;2132,(132+AM493)/AN493,(32+AM493)/AN493))</f>
        <v>0.772520473157416</v>
      </c>
      <c r="AP493" s="2" t="n">
        <v>511</v>
      </c>
      <c r="AQ493" s="3" t="n">
        <v>999</v>
      </c>
      <c r="AR493" s="10" t="n">
        <f aca="false">AQ493+AP493</f>
        <v>1510</v>
      </c>
      <c r="AS493" s="3" t="n">
        <f aca="false">IF(AQ493=0,0,IF(AP493&gt;2132,(132+AQ493)/AR493,(32+AQ493)/AR493))</f>
        <v>0.682781456953642</v>
      </c>
      <c r="AT493" s="2" t="n">
        <v>445</v>
      </c>
      <c r="AU493" s="3" t="n">
        <v>994</v>
      </c>
      <c r="AV493" s="10" t="n">
        <f aca="false">AU493+AT493</f>
        <v>1439</v>
      </c>
      <c r="AW493" s="3" t="n">
        <f aca="false">IF(AU493=0,0,IF(AT493&gt;2132,(132+AU493)/AV493,(32+AU493)/AV493))</f>
        <v>0.712995135510771</v>
      </c>
    </row>
    <row r="494" customFormat="false" ht="15" hidden="false" customHeight="false" outlineLevel="0" collapsed="false">
      <c r="A494" s="7" t="n">
        <v>30</v>
      </c>
      <c r="B494" s="2" t="n">
        <v>1450</v>
      </c>
      <c r="C494" s="3" t="n">
        <v>0</v>
      </c>
      <c r="D494" s="10" t="n">
        <f aca="false">C494+B494</f>
        <v>1450</v>
      </c>
      <c r="E494" s="3" t="n">
        <f aca="false">IF(C494=0,0,IF(B494&gt;2132,(132+C494)/D494,(32+C494)/D494))</f>
        <v>0</v>
      </c>
      <c r="F494" s="2" t="n">
        <v>485</v>
      </c>
      <c r="G494" s="3" t="n">
        <v>1084</v>
      </c>
      <c r="H494" s="10" t="n">
        <f aca="false">G494+F494</f>
        <v>1569</v>
      </c>
      <c r="I494" s="3" t="n">
        <f aca="false">IF(G494=0,0,IF(F494&gt;2132,(132+G494)/H494,(32+G494)/H494))</f>
        <v>0.711281070745698</v>
      </c>
      <c r="J494" s="2" t="n">
        <v>443</v>
      </c>
      <c r="K494" s="3" t="n">
        <v>1218</v>
      </c>
      <c r="L494" s="10" t="n">
        <f aca="false">K494+J494</f>
        <v>1661</v>
      </c>
      <c r="M494" s="3" t="n">
        <f aca="false">IF(K494=0,0,IF(J494&gt;2132,(132+K494)/L494,(32+K494)/L494))</f>
        <v>0.752558699578567</v>
      </c>
      <c r="N494" s="2" t="n">
        <v>1665</v>
      </c>
      <c r="O494" s="3" t="n">
        <v>1257</v>
      </c>
      <c r="P494" s="10" t="n">
        <f aca="false">O494+N494</f>
        <v>2922</v>
      </c>
      <c r="Q494" s="3" t="n">
        <f aca="false">IF(O494=0,0,IF(N494&gt;2132,(132+O494)/P494,(32+O494)/P494))</f>
        <v>0.44113620807666</v>
      </c>
      <c r="R494" s="9"/>
      <c r="S494" s="10"/>
      <c r="T494" s="10"/>
      <c r="U494" s="10"/>
      <c r="V494" s="2" t="n">
        <v>2596</v>
      </c>
      <c r="W494" s="3" t="n">
        <v>1349</v>
      </c>
      <c r="X494" s="10" t="n">
        <f aca="false">W494+V494</f>
        <v>3945</v>
      </c>
      <c r="Y494" s="3" t="n">
        <f aca="false">IF(W494=0,0,IF(V494&gt;2132,(132+W494)/X494,(32+W494)/X494))</f>
        <v>0.375411913814956</v>
      </c>
      <c r="Z494" s="2" t="n">
        <v>729</v>
      </c>
      <c r="AA494" s="3" t="n">
        <v>1318</v>
      </c>
      <c r="AB494" s="10" t="n">
        <f aca="false">AA494+Z494</f>
        <v>2047</v>
      </c>
      <c r="AC494" s="3" t="n">
        <f aca="false">IF(AA494=0,0,IF(Z494&gt;2132,(132+AA494)/AB494,(32+AA494)/AB494))</f>
        <v>0.659501709819248</v>
      </c>
      <c r="AD494" s="2" t="n">
        <v>742</v>
      </c>
      <c r="AE494" s="3" t="n">
        <v>1098</v>
      </c>
      <c r="AF494" s="10" t="n">
        <f aca="false">AE494+AD494</f>
        <v>1840</v>
      </c>
      <c r="AG494" s="3" t="n">
        <f aca="false">IF(AE494=0,0,IF(AD494&gt;2132,(132+AE494)/AF494,(32+AE494)/AF494))</f>
        <v>0.614130434782609</v>
      </c>
      <c r="AH494" s="2" t="n">
        <v>420</v>
      </c>
      <c r="AI494" s="3" t="n">
        <v>790</v>
      </c>
      <c r="AJ494" s="10" t="n">
        <f aca="false">AI494+AH494</f>
        <v>1210</v>
      </c>
      <c r="AK494" s="3" t="n">
        <f aca="false">IF(AI494=0,0,IF(AH494&gt;2132,(132+AI494)/AJ494,(32+AI494)/AJ494))</f>
        <v>0.679338842975207</v>
      </c>
      <c r="AL494" s="2" t="n">
        <v>309</v>
      </c>
      <c r="AM494" s="3" t="n">
        <v>811</v>
      </c>
      <c r="AN494" s="10" t="n">
        <f aca="false">AM494+AL494</f>
        <v>1120</v>
      </c>
      <c r="AO494" s="3" t="n">
        <f aca="false">IF(AM494=0,0,IF(AL494&gt;2132,(132+AM494)/AN494,(32+AM494)/AN494))</f>
        <v>0.752678571428571</v>
      </c>
      <c r="AP494" s="2" t="n">
        <v>499</v>
      </c>
      <c r="AQ494" s="3" t="n">
        <v>1051</v>
      </c>
      <c r="AR494" s="10" t="n">
        <f aca="false">AQ494+AP494</f>
        <v>1550</v>
      </c>
      <c r="AS494" s="3" t="n">
        <f aca="false">IF(AQ494=0,0,IF(AP494&gt;2132,(132+AQ494)/AR494,(32+AQ494)/AR494))</f>
        <v>0.698709677419355</v>
      </c>
      <c r="AT494" s="2" t="n">
        <v>453</v>
      </c>
      <c r="AU494" s="3" t="n">
        <v>978</v>
      </c>
      <c r="AV494" s="10" t="n">
        <f aca="false">AU494+AT494</f>
        <v>1431</v>
      </c>
      <c r="AW494" s="3" t="n">
        <f aca="false">IF(AU494=0,0,IF(AT494&gt;2132,(132+AU494)/AV494,(32+AU494)/AV494))</f>
        <v>0.705800139762404</v>
      </c>
    </row>
    <row r="495" customFormat="false" ht="15" hidden="false" customHeight="false" outlineLevel="0" collapsed="false">
      <c r="A495" s="7" t="n">
        <v>31</v>
      </c>
      <c r="B495" s="2" t="n">
        <v>1460</v>
      </c>
      <c r="C495" s="3" t="n">
        <v>0</v>
      </c>
      <c r="D495" s="10" t="n">
        <f aca="false">C495+B495</f>
        <v>1460</v>
      </c>
      <c r="E495" s="3" t="n">
        <f aca="false">IF(C495=0,0,IF(B495&gt;2132,(132+C495)/D495,(32+C495)/D495))</f>
        <v>0</v>
      </c>
      <c r="F495" s="9"/>
      <c r="G495" s="10"/>
      <c r="H495" s="10"/>
      <c r="I495" s="10"/>
      <c r="J495" s="2" t="n">
        <v>415</v>
      </c>
      <c r="K495" s="3" t="n">
        <v>1234</v>
      </c>
      <c r="L495" s="10" t="n">
        <f aca="false">K495+J495</f>
        <v>1649</v>
      </c>
      <c r="M495" s="3" t="n">
        <f aca="false">IF(K495=0,0,IF(J495&gt;2132,(132+K495)/L495,(32+K495)/L495))</f>
        <v>0.767738023044269</v>
      </c>
      <c r="N495" s="2" t="n">
        <v>1403</v>
      </c>
      <c r="O495" s="3" t="n">
        <v>1279</v>
      </c>
      <c r="P495" s="10" t="n">
        <f aca="false">O495+N495</f>
        <v>2682</v>
      </c>
      <c r="Q495" s="3" t="n">
        <f aca="false">IF(O495=0,0,IF(N495&gt;2132,(132+O495)/P495,(32+O495)/P495))</f>
        <v>0.488814317673378</v>
      </c>
      <c r="R495" s="9"/>
      <c r="S495" s="10"/>
      <c r="T495" s="10"/>
      <c r="U495" s="10"/>
      <c r="V495" s="2" t="n">
        <v>2587</v>
      </c>
      <c r="W495" s="3" t="n">
        <v>1361</v>
      </c>
      <c r="X495" s="10" t="n">
        <f aca="false">W495+V495</f>
        <v>3948</v>
      </c>
      <c r="Y495" s="3" t="n">
        <f aca="false">IF(W495=0,0,IF(V495&gt;2132,(132+W495)/X495,(32+W495)/X495))</f>
        <v>0.378166160081054</v>
      </c>
      <c r="Z495" s="9"/>
      <c r="AA495" s="10"/>
      <c r="AB495" s="10"/>
      <c r="AC495" s="10"/>
      <c r="AD495" s="2" t="n">
        <v>628</v>
      </c>
      <c r="AE495" s="3" t="n">
        <v>1030</v>
      </c>
      <c r="AF495" s="10" t="n">
        <f aca="false">AE495+AD495</f>
        <v>1658</v>
      </c>
      <c r="AG495" s="3" t="n">
        <f aca="false">IF(AE495=0,0,IF(AD495&gt;2132,(132+AE495)/AF495,(32+AE495)/AF495))</f>
        <v>0.640530759951749</v>
      </c>
      <c r="AH495" s="9"/>
      <c r="AI495" s="10"/>
      <c r="AJ495" s="10"/>
      <c r="AK495" s="10"/>
      <c r="AL495" s="2" t="n">
        <v>473</v>
      </c>
      <c r="AM495" s="3" t="n">
        <v>816</v>
      </c>
      <c r="AN495" s="10" t="n">
        <f aca="false">AM495+AL495</f>
        <v>1289</v>
      </c>
      <c r="AO495" s="3" t="n">
        <f aca="false">IF(AM495=0,0,IF(AL495&gt;2132,(132+AM495)/AN495,(32+AM495)/AN495))</f>
        <v>0.657874321179209</v>
      </c>
      <c r="AP495" s="2" t="n">
        <v>477</v>
      </c>
      <c r="AQ495" s="3" t="n">
        <v>1043</v>
      </c>
      <c r="AR495" s="10" t="n">
        <f aca="false">AQ495+AP495</f>
        <v>1520</v>
      </c>
      <c r="AS495" s="3" t="n">
        <f aca="false">IF(AQ495=0,0,IF(AP495&gt;2132,(132+AQ495)/AR495,(32+AQ495)/AR495))</f>
        <v>0.707236842105263</v>
      </c>
      <c r="AT495" s="9"/>
      <c r="AU495" s="10"/>
      <c r="AV495" s="10"/>
      <c r="AW495" s="10"/>
    </row>
    <row r="497" customFormat="false" ht="15" hidden="false" customHeight="false" outlineLevel="0" collapsed="false">
      <c r="A497" s="1" t="s">
        <v>21</v>
      </c>
      <c r="B497" s="2" t="n">
        <f aca="false">AVERAGEA(B465:B495)</f>
        <v>1089.29032258065</v>
      </c>
      <c r="C497" s="3" t="n">
        <f aca="false">AVERAGEA(C465:C495)</f>
        <v>479.483870967742</v>
      </c>
      <c r="D497" s="3" t="n">
        <f aca="false">AVERAGEA(D465:D495)</f>
        <v>1568.77419354839</v>
      </c>
      <c r="E497" s="3" t="n">
        <f aca="false">AVERAGEA(E465:E495)</f>
        <v>0.298301277360785</v>
      </c>
      <c r="F497" s="2" t="n">
        <f aca="false">AVERAGEA(F465:F494)</f>
        <v>1198.6</v>
      </c>
      <c r="G497" s="4" t="n">
        <f aca="false">AVERAGEA(G465:G494)</f>
        <v>407.933333333333</v>
      </c>
      <c r="H497" s="3" t="n">
        <f aca="false">AVERAGEA(H465:H494)</f>
        <v>1606.53333333333</v>
      </c>
      <c r="I497" s="3" t="n">
        <f aca="false">AVERAGEA(I465:I494)</f>
        <v>0.258219587334783</v>
      </c>
      <c r="J497" s="2" t="n">
        <f aca="false">AVERAGEA(J465:J495)</f>
        <v>461.935483870968</v>
      </c>
      <c r="K497" s="3" t="n">
        <f aca="false">AVERAGEA(K465:K495)</f>
        <v>1087.12903225806</v>
      </c>
      <c r="L497" s="3" t="n">
        <f aca="false">AVERAGEA(L465:L495)</f>
        <v>1549.06451612903</v>
      </c>
      <c r="M497" s="3" t="n">
        <f aca="false">AVERAGEA(M465:M495)</f>
        <v>0.722427785640799</v>
      </c>
      <c r="N497" s="2" t="n">
        <f aca="false">AVERAGEA(N465:N495)</f>
        <v>1217.38709677419</v>
      </c>
      <c r="O497" s="3" t="n">
        <f aca="false">AVERAGEA(O465:O495)</f>
        <v>490.129032258065</v>
      </c>
      <c r="P497" s="3" t="n">
        <f aca="false">AVERAGEA(P465:P495)</f>
        <v>1707.51612903226</v>
      </c>
      <c r="Q497" s="3" t="n">
        <f aca="false">AVERAGEA(Q465:Q495)</f>
        <v>0.276123394392257</v>
      </c>
      <c r="R497" s="2" t="n">
        <f aca="false">AVERAGEA(R465:R492)</f>
        <v>714.75</v>
      </c>
      <c r="S497" s="3" t="n">
        <f aca="false">AVERAGEA(S465:S492)</f>
        <v>1281.35714285714</v>
      </c>
      <c r="T497" s="3" t="n">
        <f aca="false">AVERAGEA(T465:T492)</f>
        <v>1996.10714285714</v>
      </c>
      <c r="U497" s="3" t="n">
        <f aca="false">AVERAGEA(U465:U492)</f>
        <v>0.66426959187747</v>
      </c>
      <c r="V497" s="2" t="n">
        <f aca="false">AVERAGEA(V465:V495)</f>
        <v>2220.48387096774</v>
      </c>
      <c r="W497" s="3" t="n">
        <f aca="false">AVERAGEA(W465:W495)</f>
        <v>1277.61290322581</v>
      </c>
      <c r="X497" s="3" t="n">
        <f aca="false">AVERAGEA(X465:X495)</f>
        <v>3498.09677419355</v>
      </c>
      <c r="Y497" s="3" t="n">
        <f aca="false">AVERAGEA(Y465:Y495)</f>
        <v>0.439395268383119</v>
      </c>
      <c r="Z497" s="2" t="n">
        <f aca="false">AVERAGEA(Z465:Z494)</f>
        <v>2210.96666666667</v>
      </c>
      <c r="AA497" s="3" t="n">
        <f aca="false">AVERAGEA(AA465:AA494)</f>
        <v>1356.8</v>
      </c>
      <c r="AB497" s="3" t="n">
        <f aca="false">AVERAGEA(AB465:AB494)</f>
        <v>3567.76666666667</v>
      </c>
      <c r="AC497" s="3" t="n">
        <f aca="false">AVERAGEA(AC465:AC494)</f>
        <v>0.424278622519503</v>
      </c>
      <c r="AD497" s="2" t="n">
        <f aca="false">AVERAGEA(AD465:AD495)</f>
        <v>1490.1935483871</v>
      </c>
      <c r="AE497" s="3" t="n">
        <f aca="false">AVERAGEA(AE465:AE495)</f>
        <v>1237</v>
      </c>
      <c r="AF497" s="3" t="n">
        <f aca="false">AVERAGEA(AF465:AF495)</f>
        <v>2727.1935483871</v>
      </c>
      <c r="AG497" s="3" t="n">
        <f aca="false">AVERAGEA(AG465:AG495)</f>
        <v>0.53464303980033</v>
      </c>
      <c r="AH497" s="2" t="n">
        <f aca="false">AVERAGEA(AH465:AH494)</f>
        <v>619.433333333333</v>
      </c>
      <c r="AI497" s="3" t="n">
        <f aca="false">AVERAGEA(AI465:AI494)</f>
        <v>985.7</v>
      </c>
      <c r="AJ497" s="3" t="n">
        <f aca="false">AVERAGEA(AJ465:AJ494)</f>
        <v>1605.13333333333</v>
      </c>
      <c r="AK497" s="3" t="n">
        <f aca="false">AVERAGEA(AK465:AK494)</f>
        <v>0.640811124495161</v>
      </c>
      <c r="AL497" s="2" t="n">
        <f aca="false">AVERAGEA(AL465:AL495)</f>
        <v>378.064516129032</v>
      </c>
      <c r="AM497" s="3" t="n">
        <f aca="false">AVERAGEA(AM465:AM495)</f>
        <v>814.225806451613</v>
      </c>
      <c r="AN497" s="3" t="n">
        <f aca="false">AVERAGEA(AN465:AN495)</f>
        <v>1192.29032258065</v>
      </c>
      <c r="AO497" s="3" t="n">
        <f aca="false">AVERAGEA(AO465:AO495)</f>
        <v>0.717130143922067</v>
      </c>
      <c r="AP497" s="2" t="n">
        <f aca="false">AVERAGEA(AP465:AP495)</f>
        <v>430.451612903226</v>
      </c>
      <c r="AQ497" s="3" t="n">
        <f aca="false">AVERAGEA(AQ465:AQ495)</f>
        <v>859.225806451613</v>
      </c>
      <c r="AR497" s="3" t="n">
        <f aca="false">AVERAGEA(AR465:AR495)</f>
        <v>1289.67741935484</v>
      </c>
      <c r="AS497" s="3" t="n">
        <f aca="false">AVERAGEA(AS465:AS495)</f>
        <v>0.698929681931986</v>
      </c>
      <c r="AT497" s="2" t="n">
        <f aca="false">AVERAGEA(AT465:AT494)</f>
        <v>536.9</v>
      </c>
      <c r="AU497" s="3" t="n">
        <f aca="false">AVERAGEA(AU465:AU494)</f>
        <v>1069.73333333333</v>
      </c>
      <c r="AV497" s="3" t="n">
        <f aca="false">AVERAGEA(AV465:AV494)</f>
        <v>1606.63333333333</v>
      </c>
      <c r="AW497" s="3" t="n">
        <f aca="false">AVERAGEA(AW465:AW494)</f>
        <v>0.690463967911676</v>
      </c>
    </row>
    <row r="498" customFormat="false" ht="15" hidden="false" customHeight="false" outlineLevel="0" collapsed="false">
      <c r="A498" s="1" t="s">
        <v>22</v>
      </c>
      <c r="B498" s="2" t="n">
        <f aca="false">MAXA(B465:B495)</f>
        <v>1698</v>
      </c>
      <c r="C498" s="3" t="n">
        <f aca="false">MAXA(C465:C495)</f>
        <v>1111</v>
      </c>
      <c r="D498" s="3" t="n">
        <f aca="false">MAXA(D465:D495)</f>
        <v>1979</v>
      </c>
      <c r="E498" s="3" t="n">
        <f aca="false">MAXA(E465:E495)</f>
        <v>0.7425320056899</v>
      </c>
      <c r="F498" s="2" t="n">
        <f aca="false">MAXA(F465:F494)</f>
        <v>1709</v>
      </c>
      <c r="G498" s="4" t="n">
        <f aca="false">MAXA(G465:G494)</f>
        <v>1095</v>
      </c>
      <c r="H498" s="3" t="n">
        <f aca="false">MAXA(H465:H494)</f>
        <v>1762</v>
      </c>
      <c r="I498" s="3" t="n">
        <f aca="false">MAXA(I465:I494)</f>
        <v>0.712460063897764</v>
      </c>
      <c r="J498" s="2" t="n">
        <f aca="false">MAXA(J465:J495)</f>
        <v>566</v>
      </c>
      <c r="K498" s="3" t="n">
        <f aca="false">MAXA(K465:K495)</f>
        <v>1234</v>
      </c>
      <c r="L498" s="3" t="n">
        <f aca="false">MAXA(L465:L495)</f>
        <v>1741</v>
      </c>
      <c r="M498" s="3" t="n">
        <f aca="false">MAXA(M465:M495)</f>
        <v>0.767738023044269</v>
      </c>
      <c r="N498" s="2" t="n">
        <f aca="false">MAXA(N465:N495)</f>
        <v>2125</v>
      </c>
      <c r="O498" s="3" t="n">
        <f aca="false">MAXA(O465:O495)</f>
        <v>1279</v>
      </c>
      <c r="P498" s="3" t="n">
        <f aca="false">MAXA(P465:P495)</f>
        <v>3178</v>
      </c>
      <c r="Q498" s="3" t="n">
        <f aca="false">MAXA(Q465:Q495)</f>
        <v>0.785579937304075</v>
      </c>
      <c r="R498" s="2" t="n">
        <f aca="false">MAXA(R465:R492)</f>
        <v>1238</v>
      </c>
      <c r="S498" s="3" t="n">
        <f aca="false">MAXA(S465:S492)</f>
        <v>1344</v>
      </c>
      <c r="T498" s="3" t="n">
        <f aca="false">MAXA(T465:T492)</f>
        <v>2533</v>
      </c>
      <c r="U498" s="3" t="n">
        <f aca="false">MAXA(U465:U492)</f>
        <v>0.754212667054038</v>
      </c>
      <c r="V498" s="2" t="n">
        <f aca="false">MAXA(V465:V495)</f>
        <v>5181</v>
      </c>
      <c r="W498" s="3" t="n">
        <f aca="false">MAXA(W465:W495)</f>
        <v>1361</v>
      </c>
      <c r="X498" s="3" t="n">
        <f aca="false">MAXA(X465:X495)</f>
        <v>6524</v>
      </c>
      <c r="Y498" s="3" t="n">
        <f aca="false">MAXA(Y465:Y495)</f>
        <v>0.72709801409353</v>
      </c>
      <c r="Z498" s="2" t="n">
        <f aca="false">MAXA(Z465:Z494)</f>
        <v>3799</v>
      </c>
      <c r="AA498" s="3" t="n">
        <f aca="false">MAXA(AA465:AA494)</f>
        <v>1385</v>
      </c>
      <c r="AB498" s="3" t="n">
        <f aca="false">MAXA(AB465:AB494)</f>
        <v>5184</v>
      </c>
      <c r="AC498" s="3" t="n">
        <f aca="false">MAXA(AC465:AC494)</f>
        <v>0.659501709819248</v>
      </c>
      <c r="AD498" s="2" t="n">
        <f aca="false">MAXA(AD465:AD495)</f>
        <v>4710</v>
      </c>
      <c r="AE498" s="3" t="n">
        <f aca="false">MAXA(AE465:AE495)</f>
        <v>1363</v>
      </c>
      <c r="AF498" s="3" t="n">
        <f aca="false">MAXA(AF465:AF495)</f>
        <v>6065</v>
      </c>
      <c r="AG498" s="3" t="n">
        <f aca="false">MAXA(AG465:AG495)</f>
        <v>0.7177089421391</v>
      </c>
      <c r="AH498" s="2" t="n">
        <f aca="false">MAXA(AH465:AH494)</f>
        <v>1129</v>
      </c>
      <c r="AI498" s="3" t="n">
        <f aca="false">MAXA(AI465:AI494)</f>
        <v>1323</v>
      </c>
      <c r="AJ498" s="3" t="n">
        <f aca="false">MAXA(AJ465:AJ494)</f>
        <v>2452</v>
      </c>
      <c r="AK498" s="3" t="n">
        <f aca="false">MAXA(AK465:AK494)</f>
        <v>0.738116591928251</v>
      </c>
      <c r="AL498" s="2" t="n">
        <f aca="false">MAXA(AL465:AL495)</f>
        <v>631</v>
      </c>
      <c r="AM498" s="3" t="n">
        <f aca="false">MAXA(AM465:AM495)</f>
        <v>944</v>
      </c>
      <c r="AN498" s="3" t="n">
        <f aca="false">MAXA(AN465:AN495)</f>
        <v>1536</v>
      </c>
      <c r="AO498" s="3" t="n">
        <f aca="false">MAXA(AO465:AO495)</f>
        <v>0.822478991596639</v>
      </c>
      <c r="AP498" s="2" t="n">
        <f aca="false">MAXA(AP465:AP495)</f>
        <v>710</v>
      </c>
      <c r="AQ498" s="3" t="n">
        <f aca="false">MAXA(AQ465:AQ495)</f>
        <v>1051</v>
      </c>
      <c r="AR498" s="3" t="n">
        <f aca="false">MAXA(AR465:AR495)</f>
        <v>1673</v>
      </c>
      <c r="AS498" s="3" t="n">
        <f aca="false">MAXA(AS465:AS495)</f>
        <v>0.788700564971751</v>
      </c>
      <c r="AT498" s="2" t="n">
        <f aca="false">MAXA(AT465:AT494)</f>
        <v>1134</v>
      </c>
      <c r="AU498" s="3" t="n">
        <f aca="false">MAXA(AU465:AU494)</f>
        <v>1199</v>
      </c>
      <c r="AV498" s="3" t="n">
        <f aca="false">MAXA(AV465:AV494)</f>
        <v>2333</v>
      </c>
      <c r="AW498" s="3" t="n">
        <f aca="false">MAXA(AW465:AW494)</f>
        <v>0.731722428748451</v>
      </c>
    </row>
    <row r="499" customFormat="false" ht="15" hidden="false" customHeight="false" outlineLevel="0" collapsed="false">
      <c r="A499" s="1" t="s">
        <v>23</v>
      </c>
      <c r="B499" s="2" t="n">
        <f aca="false">MINA(B465:B495)</f>
        <v>394</v>
      </c>
      <c r="C499" s="3" t="n">
        <f aca="false">MINA(C465:C495)</f>
        <v>0</v>
      </c>
      <c r="D499" s="3" t="n">
        <f aca="false">MINA(D465:D495)</f>
        <v>1369</v>
      </c>
      <c r="E499" s="3" t="n">
        <f aca="false">MINA(E465:E495)</f>
        <v>0</v>
      </c>
      <c r="F499" s="2" t="n">
        <f aca="false">MINA(F465:F494)</f>
        <v>482</v>
      </c>
      <c r="G499" s="4" t="n">
        <f aca="false">MINA(G465:G494)</f>
        <v>0</v>
      </c>
      <c r="H499" s="3" t="n">
        <f aca="false">MINA(H465:H494)</f>
        <v>1403</v>
      </c>
      <c r="I499" s="3" t="n">
        <f aca="false">MINA(I465:I494)</f>
        <v>0</v>
      </c>
      <c r="J499" s="2" t="n">
        <f aca="false">MINA(J465:J495)</f>
        <v>408</v>
      </c>
      <c r="K499" s="3" t="n">
        <f aca="false">MINA(K465:K495)</f>
        <v>914</v>
      </c>
      <c r="L499" s="3" t="n">
        <f aca="false">MINA(L465:L495)</f>
        <v>1353</v>
      </c>
      <c r="M499" s="3" t="n">
        <f aca="false">MINA(M465:M495)</f>
        <v>0.676144244105409</v>
      </c>
      <c r="N499" s="2" t="n">
        <f aca="false">MINA(N465:N495)</f>
        <v>374</v>
      </c>
      <c r="O499" s="3" t="n">
        <f aca="false">MINA(O465:O495)</f>
        <v>0</v>
      </c>
      <c r="P499" s="3" t="n">
        <f aca="false">MINA(P465:P495)</f>
        <v>1179</v>
      </c>
      <c r="Q499" s="3" t="n">
        <f aca="false">MINA(Q465:Q495)</f>
        <v>0</v>
      </c>
      <c r="R499" s="2" t="n">
        <f aca="false">MINA(R465:R492)</f>
        <v>429</v>
      </c>
      <c r="S499" s="3" t="n">
        <f aca="false">MINA(S465:S492)</f>
        <v>1104</v>
      </c>
      <c r="T499" s="3" t="n">
        <f aca="false">MINA(T465:T492)</f>
        <v>1553</v>
      </c>
      <c r="U499" s="3" t="n">
        <f aca="false">MINA(U465:U492)</f>
        <v>0.523884721673904</v>
      </c>
      <c r="V499" s="2" t="n">
        <f aca="false">MINA(V465:V495)</f>
        <v>458</v>
      </c>
      <c r="W499" s="3" t="n">
        <f aca="false">MINA(W465:W495)</f>
        <v>1101</v>
      </c>
      <c r="X499" s="3" t="n">
        <f aca="false">MINA(X465:X495)</f>
        <v>1561</v>
      </c>
      <c r="Y499" s="3" t="n">
        <f aca="false">MINA(Y465:Y495)</f>
        <v>0.22608828939301</v>
      </c>
      <c r="Z499" s="2" t="n">
        <f aca="false">MINA(Z465:Z494)</f>
        <v>729</v>
      </c>
      <c r="AA499" s="3" t="n">
        <f aca="false">MINA(AA465:AA494)</f>
        <v>1318</v>
      </c>
      <c r="AB499" s="3" t="n">
        <f aca="false">MINA(AB465:AB494)</f>
        <v>2047</v>
      </c>
      <c r="AC499" s="3" t="n">
        <f aca="false">MINA(AC465:AC494)</f>
        <v>0.292631172839506</v>
      </c>
      <c r="AD499" s="2" t="n">
        <f aca="false">MINA(AD465:AD495)</f>
        <v>475</v>
      </c>
      <c r="AE499" s="3" t="n">
        <f aca="false">MINA(AE465:AE495)</f>
        <v>931</v>
      </c>
      <c r="AF499" s="3" t="n">
        <f aca="false">MINA(AF465:AF495)</f>
        <v>1489</v>
      </c>
      <c r="AG499" s="3" t="n">
        <f aca="false">MINA(AG465:AG495)</f>
        <v>0.24517724649629</v>
      </c>
      <c r="AH499" s="2" t="n">
        <f aca="false">MINA(AH465:AH494)</f>
        <v>324</v>
      </c>
      <c r="AI499" s="3" t="n">
        <f aca="false">MINA(AI465:AI494)</f>
        <v>762</v>
      </c>
      <c r="AJ499" s="3" t="n">
        <f aca="false">MINA(AJ465:AJ494)</f>
        <v>1095</v>
      </c>
      <c r="AK499" s="3" t="n">
        <f aca="false">MINA(AK465:AK494)</f>
        <v>0.546396201985326</v>
      </c>
      <c r="AL499" s="2" t="n">
        <f aca="false">MINA(AL465:AL495)</f>
        <v>201</v>
      </c>
      <c r="AM499" s="3" t="n">
        <f aca="false">MINA(AM465:AM495)</f>
        <v>750</v>
      </c>
      <c r="AN499" s="3" t="n">
        <f aca="false">MINA(AN465:AN495)</f>
        <v>952</v>
      </c>
      <c r="AO499" s="3" t="n">
        <f aca="false">MINA(AO465:AO495)</f>
        <v>0.610026041666667</v>
      </c>
      <c r="AP499" s="2" t="n">
        <f aca="false">MINA(AP465:AP495)</f>
        <v>219</v>
      </c>
      <c r="AQ499" s="3" t="n">
        <f aca="false">MINA(AQ465:AQ495)</f>
        <v>666</v>
      </c>
      <c r="AR499" s="3" t="n">
        <f aca="false">MINA(AR465:AR495)</f>
        <v>885</v>
      </c>
      <c r="AS499" s="3" t="n">
        <f aca="false">MINA(AS465:AS495)</f>
        <v>0.584304107909258</v>
      </c>
      <c r="AT499" s="2" t="n">
        <f aca="false">MINA(AT465:AT494)</f>
        <v>417</v>
      </c>
      <c r="AU499" s="3" t="n">
        <f aca="false">MINA(AU465:AU494)</f>
        <v>947</v>
      </c>
      <c r="AV499" s="3" t="n">
        <f aca="false">MINA(AV465:AV494)</f>
        <v>1403</v>
      </c>
      <c r="AW499" s="3" t="n">
        <f aca="false">MINA(AW465:AW494)</f>
        <v>0.52764680668667</v>
      </c>
    </row>
    <row r="500" customFormat="false" ht="15" hidden="false" customHeight="false" outlineLevel="0" collapsed="false">
      <c r="A500" s="1" t="s">
        <v>24</v>
      </c>
      <c r="B500" s="2" t="n">
        <f aca="false">STDEVA(B465:B495)</f>
        <v>439.628645832547</v>
      </c>
      <c r="C500" s="3" t="n">
        <f aca="false">STDEVA(C465:C495)</f>
        <v>522.588421288222</v>
      </c>
      <c r="D500" s="3" t="n">
        <f aca="false">STDEVA(D465:D495)</f>
        <v>173.932306693805</v>
      </c>
      <c r="E500" s="3" t="n">
        <f aca="false">STDEVA(E465:E495)</f>
        <v>0.324301431947418</v>
      </c>
      <c r="F500" s="2" t="n">
        <f aca="false">STDEVA(F465:F494)</f>
        <v>471.190319553977</v>
      </c>
      <c r="G500" s="4" t="n">
        <f aca="false">STDEVA(G465:G494)</f>
        <v>495.672787878937</v>
      </c>
      <c r="H500" s="3" t="n">
        <f aca="false">STDEVA(H465:H494)</f>
        <v>95.2407958566196</v>
      </c>
      <c r="I500" s="3" t="n">
        <f aca="false">STDEVA(I465:I494)</f>
        <v>0.310306773178964</v>
      </c>
      <c r="J500" s="2" t="n">
        <f aca="false">STDEVA(J465:J495)</f>
        <v>39.6509230526192</v>
      </c>
      <c r="K500" s="3" t="n">
        <f aca="false">STDEVA(K465:K495)</f>
        <v>74.8281328269361</v>
      </c>
      <c r="L500" s="3" t="n">
        <f aca="false">STDEVA(L465:L495)</f>
        <v>95.0389167600554</v>
      </c>
      <c r="M500" s="3" t="n">
        <f aca="false">STDEVA(M465:M495)</f>
        <v>0.0189942657418912</v>
      </c>
      <c r="N500" s="2" t="n">
        <f aca="false">STDEVA(N465:N495)</f>
        <v>512.035915238984</v>
      </c>
      <c r="O500" s="3" t="n">
        <f aca="false">STDEVA(O465:O495)</f>
        <v>510.802032228761</v>
      </c>
      <c r="P500" s="3" t="n">
        <f aca="false">STDEVA(P465:P495)</f>
        <v>633.325817725639</v>
      </c>
      <c r="Q500" s="3" t="n">
        <f aca="false">STDEVA(Q465:Q495)</f>
        <v>0.292914691518749</v>
      </c>
      <c r="R500" s="2" t="n">
        <f aca="false">STDEVA(R465:R492)</f>
        <v>196.969188227781</v>
      </c>
      <c r="S500" s="3" t="n">
        <f aca="false">STDEVA(S465:S492)</f>
        <v>65.1983948255683</v>
      </c>
      <c r="T500" s="3" t="n">
        <f aca="false">STDEVA(T465:T492)</f>
        <v>239.082867903302</v>
      </c>
      <c r="U500" s="3" t="n">
        <f aca="false">STDEVA(U465:U492)</f>
        <v>0.0569462156885384</v>
      </c>
      <c r="V500" s="2" t="n">
        <f aca="false">STDEVA(V465:V495)</f>
        <v>1267.21373811387</v>
      </c>
      <c r="W500" s="3" t="n">
        <f aca="false">STDEVA(W465:W495)</f>
        <v>85.2962200879401</v>
      </c>
      <c r="X500" s="3" t="n">
        <f aca="false">STDEVA(X465:X495)</f>
        <v>1336.15044948386</v>
      </c>
      <c r="Y500" s="3" t="n">
        <f aca="false">STDEVA(Y465:Y495)</f>
        <v>0.145310276489225</v>
      </c>
      <c r="Z500" s="2" t="n">
        <f aca="false">STDEVA(Z465:Z494)</f>
        <v>876.560774820561</v>
      </c>
      <c r="AA500" s="3" t="n">
        <f aca="false">STDEVA(AA465:AA494)</f>
        <v>12.7506592121673</v>
      </c>
      <c r="AB500" s="3" t="n">
        <f aca="false">STDEVA(AB465:AB494)</f>
        <v>886.044393817879</v>
      </c>
      <c r="AC500" s="3" t="n">
        <f aca="false">STDEVA(AC465:AC494)</f>
        <v>0.0943180821715383</v>
      </c>
      <c r="AD500" s="2" t="n">
        <f aca="false">STDEVA(AD465:AD495)</f>
        <v>1188.48128352546</v>
      </c>
      <c r="AE500" s="3" t="n">
        <f aca="false">STDEVA(AE465:AE495)</f>
        <v>130.561096809118</v>
      </c>
      <c r="AF500" s="3" t="n">
        <f aca="false">STDEVA(AF465:AF495)</f>
        <v>1266.16850956879</v>
      </c>
      <c r="AG500" s="3" t="n">
        <f aca="false">STDEVA(AG465:AG495)</f>
        <v>0.1390949907949</v>
      </c>
      <c r="AH500" s="2" t="n">
        <f aca="false">STDEVA(AH465:AH494)</f>
        <v>195.342084265162</v>
      </c>
      <c r="AI500" s="3" t="n">
        <f aca="false">STDEVA(AI465:AI494)</f>
        <v>196.552379611732</v>
      </c>
      <c r="AJ500" s="3" t="n">
        <f aca="false">STDEVA(AJ465:AJ494)</f>
        <v>375.707033089139</v>
      </c>
      <c r="AK500" s="3" t="n">
        <f aca="false">STDEVA(AK465:AK494)</f>
        <v>0.0448720539542507</v>
      </c>
      <c r="AL500" s="2" t="n">
        <f aca="false">STDEVA(AL465:AL495)</f>
        <v>116.448253309892</v>
      </c>
      <c r="AM500" s="3" t="n">
        <f aca="false">STDEVA(AM465:AM495)</f>
        <v>54.2474021973522</v>
      </c>
      <c r="AN500" s="3" t="n">
        <f aca="false">STDEVA(AN465:AN495)</f>
        <v>164.482865074833</v>
      </c>
      <c r="AO500" s="3" t="n">
        <f aca="false">STDEVA(AO465:AO495)</f>
        <v>0.0593421214984908</v>
      </c>
      <c r="AP500" s="2" t="n">
        <f aca="false">STDEVA(AP465:AP495)</f>
        <v>134.06760451595</v>
      </c>
      <c r="AQ500" s="3" t="n">
        <f aca="false">STDEVA(AQ465:AQ495)</f>
        <v>102.245035634147</v>
      </c>
      <c r="AR500" s="3" t="n">
        <f aca="false">STDEVA(AR465:AR495)</f>
        <v>219.708957046479</v>
      </c>
      <c r="AS500" s="3" t="n">
        <f aca="false">STDEVA(AS465:AS495)</f>
        <v>0.0572212761694619</v>
      </c>
      <c r="AT500" s="2" t="n">
        <f aca="false">STDEVA(AT465:AT494)</f>
        <v>148.999039571077</v>
      </c>
      <c r="AU500" s="3" t="n">
        <f aca="false">STDEVA(AU465:AU494)</f>
        <v>78.9866568100144</v>
      </c>
      <c r="AV500" s="3" t="n">
        <f aca="false">STDEVA(AV465:AV494)</f>
        <v>207.966755190265</v>
      </c>
      <c r="AW500" s="3" t="n">
        <f aca="false">STDEVA(AW465:AW494)</f>
        <v>0.0434701687682778</v>
      </c>
    </row>
    <row r="501" customFormat="false" ht="15" hidden="false" customHeight="false" outlineLevel="0" collapsed="false">
      <c r="A501" s="1" t="s">
        <v>25</v>
      </c>
      <c r="B501" s="2" t="n">
        <f aca="false">B500/B497</f>
        <v>0.403591803506543</v>
      </c>
      <c r="C501" s="3" t="n">
        <f aca="false">C500/C497</f>
        <v>1.0898978108137</v>
      </c>
      <c r="D501" s="3" t="n">
        <f aca="false">D500/D497</f>
        <v>0.110871473669764</v>
      </c>
      <c r="E501" s="3" t="n">
        <f aca="false">E500/E497</f>
        <v>1.08716072159217</v>
      </c>
      <c r="F501" s="2" t="n">
        <f aca="false">F500/F497</f>
        <v>0.393117236404119</v>
      </c>
      <c r="G501" s="4" t="n">
        <f aca="false">G500/G497</f>
        <v>1.21508282696259</v>
      </c>
      <c r="H501" s="3" t="n">
        <f aca="false">H500/H497</f>
        <v>0.0592834234313758</v>
      </c>
      <c r="I501" s="3" t="n">
        <f aca="false">I500/I497</f>
        <v>1.20171663343513</v>
      </c>
      <c r="J501" s="2" t="n">
        <f aca="false">J500/J497</f>
        <v>0.0858364954351394</v>
      </c>
      <c r="K501" s="3" t="n">
        <f aca="false">K500/K497</f>
        <v>0.0688309580616308</v>
      </c>
      <c r="L501" s="3" t="n">
        <f aca="false">L500/L497</f>
        <v>0.0613524587068515</v>
      </c>
      <c r="M501" s="3" t="n">
        <f aca="false">M500/M497</f>
        <v>0.0262922690951638</v>
      </c>
      <c r="N501" s="2" t="n">
        <f aca="false">N500/N497</f>
        <v>0.420602384069755</v>
      </c>
      <c r="O501" s="3" t="n">
        <f aca="false">O500/O497</f>
        <v>1.04217868889638</v>
      </c>
      <c r="P501" s="3" t="n">
        <f aca="false">P500/P497</f>
        <v>0.370904735221786</v>
      </c>
      <c r="Q501" s="3" t="n">
        <f aca="false">Q500/Q497</f>
        <v>1.06081084568531</v>
      </c>
      <c r="R501" s="2" t="n">
        <f aca="false">R500/R497</f>
        <v>0.275577737989201</v>
      </c>
      <c r="S501" s="3" t="n">
        <f aca="false">S500/S497</f>
        <v>0.0508822970933695</v>
      </c>
      <c r="T501" s="3" t="n">
        <f aca="false">T500/T497</f>
        <v>0.119774566590193</v>
      </c>
      <c r="U501" s="3" t="n">
        <f aca="false">U500/U497</f>
        <v>0.0857275666158185</v>
      </c>
      <c r="V501" s="2" t="n">
        <f aca="false">V500/V497</f>
        <v>0.570692611048592</v>
      </c>
      <c r="W501" s="3" t="n">
        <f aca="false">W500/W497</f>
        <v>0.066762178021667</v>
      </c>
      <c r="X501" s="3" t="n">
        <f aca="false">X500/X497</f>
        <v>0.381964975737955</v>
      </c>
      <c r="Y501" s="3" t="n">
        <f aca="false">Y500/Y497</f>
        <v>0.330705146243234</v>
      </c>
      <c r="Z501" s="2" t="n">
        <f aca="false">Z500/Z497</f>
        <v>0.396460420700099</v>
      </c>
      <c r="AA501" s="3" t="n">
        <f aca="false">AA500/AA497</f>
        <v>0.00939759670708087</v>
      </c>
      <c r="AB501" s="3" t="n">
        <f aca="false">AB500/AB497</f>
        <v>0.248347068796879</v>
      </c>
      <c r="AC501" s="3" t="n">
        <f aca="false">AC500/AC497</f>
        <v>0.222302225861504</v>
      </c>
      <c r="AD501" s="2" t="n">
        <f aca="false">AD500/AD497</f>
        <v>0.797534846941061</v>
      </c>
      <c r="AE501" s="3" t="n">
        <f aca="false">AE500/AE497</f>
        <v>0.105546561688859</v>
      </c>
      <c r="AF501" s="3" t="n">
        <f aca="false">AF500/AF497</f>
        <v>0.46427526580122</v>
      </c>
      <c r="AG501" s="3" t="n">
        <f aca="false">AG500/AG497</f>
        <v>0.260164222556506</v>
      </c>
      <c r="AH501" s="2" t="n">
        <f aca="false">AH500/AH497</f>
        <v>0.315356106546567</v>
      </c>
      <c r="AI501" s="3" t="n">
        <f aca="false">AI500/AI497</f>
        <v>0.199403854734435</v>
      </c>
      <c r="AJ501" s="3" t="n">
        <f aca="false">AJ500/AJ497</f>
        <v>0.234065934142007</v>
      </c>
      <c r="AK501" s="3" t="n">
        <f aca="false">AK500/AK497</f>
        <v>0.0700238373508286</v>
      </c>
      <c r="AL501" s="2" t="n">
        <f aca="false">AL500/AL497</f>
        <v>0.308011591519338</v>
      </c>
      <c r="AM501" s="3" t="n">
        <f aca="false">AM500/AM497</f>
        <v>0.0666245183676525</v>
      </c>
      <c r="AN501" s="3" t="n">
        <f aca="false">AN500/AN497</f>
        <v>0.137955380463728</v>
      </c>
      <c r="AO501" s="3" t="n">
        <f aca="false">AO500/AO497</f>
        <v>0.0827494451341034</v>
      </c>
      <c r="AP501" s="2" t="n">
        <f aca="false">AP500/AP497</f>
        <v>0.311458014088313</v>
      </c>
      <c r="AQ501" s="3" t="n">
        <f aca="false">AQ500/AQ497</f>
        <v>0.118996700129845</v>
      </c>
      <c r="AR501" s="3" t="n">
        <f aca="false">AR500/AR497</f>
        <v>0.170359621521782</v>
      </c>
      <c r="AS501" s="3" t="n">
        <f aca="false">AS500/AS497</f>
        <v>0.081869861373308</v>
      </c>
      <c r="AT501" s="2" t="n">
        <f aca="false">AT500/AT497</f>
        <v>0.27751730223706</v>
      </c>
      <c r="AU501" s="3" t="n">
        <f aca="false">AU500/AU497</f>
        <v>0.073837707350755</v>
      </c>
      <c r="AV501" s="3" t="n">
        <f aca="false">AV500/AV497</f>
        <v>0.129442574653166</v>
      </c>
      <c r="AW501" s="3" t="n">
        <f aca="false">AW500/AW497</f>
        <v>0.0629579106057544</v>
      </c>
    </row>
    <row r="503" customFormat="false" ht="15" hidden="false" customHeight="false" outlineLevel="0" collapsed="false">
      <c r="A503" s="8" t="s">
        <v>39</v>
      </c>
      <c r="B503" s="2" t="n">
        <v>1994</v>
      </c>
      <c r="C503" s="2" t="n">
        <v>1994</v>
      </c>
      <c r="D503" s="2" t="n">
        <v>1994</v>
      </c>
      <c r="E503" s="2" t="n">
        <v>1994</v>
      </c>
      <c r="F503" s="2" t="n">
        <v>1994</v>
      </c>
      <c r="G503" s="2" t="n">
        <v>1994</v>
      </c>
      <c r="H503" s="2" t="n">
        <v>1994</v>
      </c>
      <c r="I503" s="2" t="n">
        <v>1994</v>
      </c>
      <c r="J503" s="2" t="n">
        <v>1994</v>
      </c>
      <c r="K503" s="2" t="n">
        <v>1994</v>
      </c>
      <c r="L503" s="2" t="n">
        <v>1994</v>
      </c>
      <c r="M503" s="2" t="n">
        <v>1994</v>
      </c>
      <c r="N503" s="2" t="n">
        <v>1994</v>
      </c>
      <c r="O503" s="2" t="n">
        <v>1994</v>
      </c>
      <c r="P503" s="2" t="n">
        <v>1994</v>
      </c>
      <c r="Q503" s="2" t="n">
        <v>1994</v>
      </c>
      <c r="R503" s="2" t="n">
        <v>1994</v>
      </c>
      <c r="S503" s="2" t="n">
        <v>1994</v>
      </c>
      <c r="T503" s="2" t="n">
        <v>1994</v>
      </c>
      <c r="U503" s="2" t="n">
        <v>1994</v>
      </c>
      <c r="V503" s="2" t="n">
        <v>1994</v>
      </c>
      <c r="W503" s="2" t="n">
        <v>1994</v>
      </c>
      <c r="X503" s="2" t="n">
        <v>1994</v>
      </c>
      <c r="Y503" s="2" t="n">
        <v>1994</v>
      </c>
      <c r="Z503" s="2" t="n">
        <v>1994</v>
      </c>
      <c r="AA503" s="2" t="n">
        <v>1994</v>
      </c>
      <c r="AB503" s="2" t="n">
        <v>1994</v>
      </c>
      <c r="AC503" s="2" t="n">
        <v>1994</v>
      </c>
      <c r="AD503" s="2" t="n">
        <v>1994</v>
      </c>
      <c r="AE503" s="2" t="n">
        <v>1994</v>
      </c>
      <c r="AF503" s="2" t="n">
        <v>1994</v>
      </c>
      <c r="AG503" s="2" t="n">
        <v>1994</v>
      </c>
      <c r="AH503" s="2" t="n">
        <v>1994</v>
      </c>
      <c r="AI503" s="2" t="n">
        <v>1994</v>
      </c>
      <c r="AJ503" s="2" t="n">
        <v>1994</v>
      </c>
      <c r="AK503" s="2" t="n">
        <v>1994</v>
      </c>
      <c r="AL503" s="2" t="n">
        <v>1994</v>
      </c>
      <c r="AM503" s="2" t="n">
        <v>1994</v>
      </c>
      <c r="AN503" s="2" t="n">
        <v>1994</v>
      </c>
      <c r="AO503" s="2" t="n">
        <v>1994</v>
      </c>
      <c r="AP503" s="2" t="n">
        <v>1994</v>
      </c>
      <c r="AQ503" s="2" t="n">
        <v>1994</v>
      </c>
      <c r="AR503" s="2" t="n">
        <v>1994</v>
      </c>
      <c r="AS503" s="2" t="n">
        <v>1994</v>
      </c>
      <c r="AT503" s="2" t="n">
        <v>1994</v>
      </c>
      <c r="AU503" s="2" t="n">
        <v>1994</v>
      </c>
      <c r="AV503" s="2" t="n">
        <v>1994</v>
      </c>
      <c r="AW503" s="2" t="n">
        <v>1994</v>
      </c>
    </row>
    <row r="505" customFormat="false" ht="15" hidden="false" customHeight="false" outlineLevel="0" collapsed="false">
      <c r="B505" s="9" t="s">
        <v>5</v>
      </c>
      <c r="C505" s="10" t="s">
        <v>5</v>
      </c>
      <c r="D505" s="10" t="s">
        <v>5</v>
      </c>
      <c r="E505" s="10" t="s">
        <v>5</v>
      </c>
      <c r="F505" s="9" t="s">
        <v>6</v>
      </c>
      <c r="G505" s="10" t="s">
        <v>6</v>
      </c>
      <c r="H505" s="10" t="s">
        <v>6</v>
      </c>
      <c r="I505" s="10" t="s">
        <v>6</v>
      </c>
      <c r="J505" s="9" t="s">
        <v>7</v>
      </c>
      <c r="K505" s="10" t="s">
        <v>7</v>
      </c>
      <c r="L505" s="10" t="s">
        <v>7</v>
      </c>
      <c r="M505" s="10" t="s">
        <v>7</v>
      </c>
      <c r="N505" s="9" t="s">
        <v>8</v>
      </c>
      <c r="O505" s="10" t="s">
        <v>8</v>
      </c>
      <c r="P505" s="10" t="s">
        <v>8</v>
      </c>
      <c r="Q505" s="10" t="s">
        <v>8</v>
      </c>
      <c r="R505" s="9" t="s">
        <v>9</v>
      </c>
      <c r="S505" s="10" t="s">
        <v>9</v>
      </c>
      <c r="T505" s="10" t="s">
        <v>9</v>
      </c>
      <c r="U505" s="10" t="s">
        <v>9</v>
      </c>
      <c r="V505" s="9" t="s">
        <v>10</v>
      </c>
      <c r="W505" s="10" t="s">
        <v>10</v>
      </c>
      <c r="X505" s="10" t="s">
        <v>10</v>
      </c>
      <c r="Y505" s="10" t="s">
        <v>10</v>
      </c>
      <c r="Z505" s="9" t="s">
        <v>11</v>
      </c>
      <c r="AA505" s="10" t="s">
        <v>11</v>
      </c>
      <c r="AB505" s="10" t="s">
        <v>11</v>
      </c>
      <c r="AC505" s="10" t="s">
        <v>11</v>
      </c>
      <c r="AD505" s="9" t="s">
        <v>12</v>
      </c>
      <c r="AE505" s="10" t="s">
        <v>12</v>
      </c>
      <c r="AF505" s="10" t="s">
        <v>12</v>
      </c>
      <c r="AG505" s="10" t="s">
        <v>12</v>
      </c>
      <c r="AH505" s="9" t="s">
        <v>13</v>
      </c>
      <c r="AI505" s="10" t="s">
        <v>13</v>
      </c>
      <c r="AJ505" s="10" t="s">
        <v>13</v>
      </c>
      <c r="AK505" s="10" t="s">
        <v>13</v>
      </c>
      <c r="AL505" s="9" t="s">
        <v>14</v>
      </c>
      <c r="AM505" s="10" t="s">
        <v>14</v>
      </c>
      <c r="AN505" s="10" t="s">
        <v>14</v>
      </c>
      <c r="AO505" s="10" t="s">
        <v>14</v>
      </c>
      <c r="AP505" s="9" t="s">
        <v>15</v>
      </c>
      <c r="AQ505" s="10" t="s">
        <v>15</v>
      </c>
      <c r="AR505" s="10" t="s">
        <v>15</v>
      </c>
      <c r="AS505" s="10" t="s">
        <v>15</v>
      </c>
      <c r="AT505" s="9" t="s">
        <v>16</v>
      </c>
      <c r="AU505" s="10" t="s">
        <v>16</v>
      </c>
      <c r="AV505" s="10" t="s">
        <v>16</v>
      </c>
      <c r="AW505" s="10" t="s">
        <v>16</v>
      </c>
    </row>
    <row r="506" customFormat="false" ht="15" hidden="false" customHeight="false" outlineLevel="0" collapsed="false">
      <c r="A506" s="7" t="s">
        <v>4</v>
      </c>
      <c r="B506" s="9" t="s">
        <v>17</v>
      </c>
      <c r="C506" s="10" t="s">
        <v>18</v>
      </c>
      <c r="D506" s="10" t="s">
        <v>19</v>
      </c>
      <c r="E506" s="10" t="s">
        <v>20</v>
      </c>
      <c r="F506" s="9" t="s">
        <v>17</v>
      </c>
      <c r="G506" s="10" t="s">
        <v>18</v>
      </c>
      <c r="H506" s="10" t="s">
        <v>19</v>
      </c>
      <c r="I506" s="10" t="s">
        <v>20</v>
      </c>
      <c r="J506" s="9" t="s">
        <v>17</v>
      </c>
      <c r="K506" s="10" t="s">
        <v>18</v>
      </c>
      <c r="L506" s="10" t="s">
        <v>19</v>
      </c>
      <c r="M506" s="10" t="s">
        <v>20</v>
      </c>
      <c r="N506" s="9" t="s">
        <v>17</v>
      </c>
      <c r="O506" s="10" t="s">
        <v>18</v>
      </c>
      <c r="P506" s="10" t="s">
        <v>19</v>
      </c>
      <c r="Q506" s="10" t="s">
        <v>20</v>
      </c>
      <c r="R506" s="9" t="s">
        <v>17</v>
      </c>
      <c r="S506" s="10" t="s">
        <v>18</v>
      </c>
      <c r="T506" s="10" t="s">
        <v>19</v>
      </c>
      <c r="U506" s="10" t="s">
        <v>20</v>
      </c>
      <c r="V506" s="9" t="s">
        <v>17</v>
      </c>
      <c r="W506" s="10" t="s">
        <v>18</v>
      </c>
      <c r="X506" s="10" t="s">
        <v>19</v>
      </c>
      <c r="Y506" s="10" t="s">
        <v>20</v>
      </c>
      <c r="Z506" s="9" t="s">
        <v>17</v>
      </c>
      <c r="AA506" s="10" t="s">
        <v>18</v>
      </c>
      <c r="AB506" s="10" t="s">
        <v>19</v>
      </c>
      <c r="AC506" s="10" t="s">
        <v>20</v>
      </c>
      <c r="AD506" s="9" t="s">
        <v>17</v>
      </c>
      <c r="AE506" s="10" t="s">
        <v>18</v>
      </c>
      <c r="AF506" s="10" t="s">
        <v>19</v>
      </c>
      <c r="AG506" s="10" t="s">
        <v>20</v>
      </c>
      <c r="AH506" s="9" t="s">
        <v>17</v>
      </c>
      <c r="AI506" s="10" t="s">
        <v>18</v>
      </c>
      <c r="AJ506" s="10" t="s">
        <v>19</v>
      </c>
      <c r="AK506" s="10" t="s">
        <v>20</v>
      </c>
      <c r="AL506" s="9" t="s">
        <v>17</v>
      </c>
      <c r="AM506" s="10" t="s">
        <v>18</v>
      </c>
      <c r="AN506" s="10" t="s">
        <v>19</v>
      </c>
      <c r="AO506" s="10" t="s">
        <v>20</v>
      </c>
      <c r="AP506" s="9" t="s">
        <v>17</v>
      </c>
      <c r="AQ506" s="10" t="s">
        <v>18</v>
      </c>
      <c r="AR506" s="10" t="s">
        <v>19</v>
      </c>
      <c r="AS506" s="10" t="s">
        <v>20</v>
      </c>
      <c r="AT506" s="9" t="s">
        <v>17</v>
      </c>
      <c r="AU506" s="10" t="s">
        <v>18</v>
      </c>
      <c r="AV506" s="10" t="s">
        <v>19</v>
      </c>
      <c r="AW506" s="10" t="s">
        <v>20</v>
      </c>
    </row>
    <row r="507" customFormat="false" ht="15" hidden="false" customHeight="false" outlineLevel="0" collapsed="false">
      <c r="A507" s="7" t="n">
        <v>1</v>
      </c>
      <c r="B507" s="13" t="n">
        <v>425</v>
      </c>
      <c r="C507" s="14" t="n">
        <v>881</v>
      </c>
      <c r="D507" s="3" t="n">
        <f aca="false">C507+B507</f>
        <v>1306</v>
      </c>
      <c r="E507" s="3" t="n">
        <f aca="false">IF(C507=0,0,IF(B507&gt;2132,(132+C507)/D507,(32+C507)/D507))</f>
        <v>0.699081163859112</v>
      </c>
      <c r="F507" s="13" t="n">
        <v>489</v>
      </c>
      <c r="G507" s="15" t="n">
        <v>908</v>
      </c>
      <c r="H507" s="3" t="n">
        <f aca="false">G507+F507</f>
        <v>1397</v>
      </c>
      <c r="I507" s="3" t="n">
        <f aca="false">IF(G507=0,0,IF(F507&gt;2132,(132+G507)/H507,(32+G507)/H507))</f>
        <v>0.672870436649964</v>
      </c>
      <c r="J507" s="13" t="n">
        <v>516</v>
      </c>
      <c r="K507" s="14" t="n">
        <v>809</v>
      </c>
      <c r="L507" s="3" t="n">
        <f aca="false">K507+J507</f>
        <v>1325</v>
      </c>
      <c r="M507" s="3" t="n">
        <f aca="false">IF(K507=0,0,IF(J507&gt;2132,(132+K507)/L507,(32+K507)/L507))</f>
        <v>0.634716981132075</v>
      </c>
      <c r="N507" s="13" t="n">
        <v>496</v>
      </c>
      <c r="O507" s="14" t="n">
        <v>739</v>
      </c>
      <c r="P507" s="3" t="n">
        <f aca="false">O507+N507</f>
        <v>1235</v>
      </c>
      <c r="Q507" s="3" t="n">
        <f aca="false">IF(O507=0,0,IF(N507&gt;2132,(132+O507)/P507,(32+O507)/P507))</f>
        <v>0.624291497975709</v>
      </c>
      <c r="R507" s="13" t="n">
        <v>466</v>
      </c>
      <c r="S507" s="14" t="n">
        <v>1180</v>
      </c>
      <c r="T507" s="3" t="n">
        <f aca="false">S507+R507</f>
        <v>1646</v>
      </c>
      <c r="U507" s="3" t="n">
        <f aca="false">IF(S507=0,0,IF(R507&gt;2132,(132+S507)/T507,(32+S507)/T507))</f>
        <v>0.7363304981774</v>
      </c>
      <c r="V507" s="13" t="n">
        <v>574</v>
      </c>
      <c r="W507" s="14" t="n">
        <v>956</v>
      </c>
      <c r="X507" s="3" t="n">
        <f aca="false">W507+V507</f>
        <v>1530</v>
      </c>
      <c r="Y507" s="3" t="n">
        <f aca="false">IF(W507=0,0,IF(V507&gt;2132,(132+W507)/X507,(32+W507)/X507))</f>
        <v>0.645751633986928</v>
      </c>
      <c r="Z507" s="13" t="n">
        <v>1526</v>
      </c>
      <c r="AA507" s="14" t="n">
        <v>730</v>
      </c>
      <c r="AB507" s="3" t="n">
        <f aca="false">AA507+Z507</f>
        <v>2256</v>
      </c>
      <c r="AC507" s="3" t="n">
        <f aca="false">IF(AA507=0,0,IF(Z507&gt;2132,(132+AA507)/AB507,(32+AA507)/AB507))</f>
        <v>0.337765957446809</v>
      </c>
      <c r="AD507" s="13" t="n">
        <v>537</v>
      </c>
      <c r="AE507" s="14" t="n">
        <v>813</v>
      </c>
      <c r="AF507" s="3" t="n">
        <f aca="false">AE507+AD507</f>
        <v>1350</v>
      </c>
      <c r="AG507" s="3" t="n">
        <f aca="false">IF(AE507=0,0,IF(AD507&gt;2132,(132+AE507)/AF507,(32+AE507)/AF507))</f>
        <v>0.625925925925926</v>
      </c>
      <c r="AH507" s="13" t="n">
        <v>461</v>
      </c>
      <c r="AI507" s="14" t="n">
        <v>756</v>
      </c>
      <c r="AJ507" s="3" t="n">
        <f aca="false">AI507+AH507</f>
        <v>1217</v>
      </c>
      <c r="AK507" s="3" t="n">
        <f aca="false">IF(AI507=0,0,IF(AH507&gt;2132,(132+AI507)/AJ507,(32+AI507)/AJ507))</f>
        <v>0.647493837304848</v>
      </c>
      <c r="AL507" s="13" t="n">
        <v>244</v>
      </c>
      <c r="AM507" s="14" t="n">
        <v>517</v>
      </c>
      <c r="AN507" s="3" t="n">
        <f aca="false">AM507+AL507</f>
        <v>761</v>
      </c>
      <c r="AO507" s="3" t="n">
        <f aca="false">IF(AM507=0,0,IF(AL507&gt;2132,(132+AM507)/AN507,(32+AM507)/AN507))</f>
        <v>0.721419185282523</v>
      </c>
      <c r="AP507" s="13" t="n">
        <v>329</v>
      </c>
      <c r="AQ507" s="14" t="n">
        <v>476</v>
      </c>
      <c r="AR507" s="3" t="n">
        <f aca="false">AQ507+AP507</f>
        <v>805</v>
      </c>
      <c r="AS507" s="3" t="n">
        <f aca="false">IF(AQ507=0,0,IF(AP507&gt;2132,(132+AQ507)/AR507,(32+AQ507)/AR507))</f>
        <v>0.631055900621118</v>
      </c>
      <c r="AT507" s="13" t="n">
        <v>304</v>
      </c>
      <c r="AU507" s="14" t="n">
        <v>545</v>
      </c>
      <c r="AV507" s="3" t="n">
        <f aca="false">AU507+AT507</f>
        <v>849</v>
      </c>
      <c r="AW507" s="3" t="n">
        <f aca="false">IF(AU507=0,0,IF(AT507&gt;2132,(132+AU507)/AV507,(32+AU507)/AV507))</f>
        <v>0.67962308598351</v>
      </c>
    </row>
    <row r="508" customFormat="false" ht="15" hidden="false" customHeight="false" outlineLevel="0" collapsed="false">
      <c r="A508" s="7" t="n">
        <v>2</v>
      </c>
      <c r="B508" s="13" t="n">
        <v>488</v>
      </c>
      <c r="C508" s="14" t="n">
        <v>823</v>
      </c>
      <c r="D508" s="3" t="n">
        <f aca="false">C508+B508</f>
        <v>1311</v>
      </c>
      <c r="E508" s="3" t="n">
        <f aca="false">IF(C508=0,0,IF(B508&gt;2132,(132+C508)/D508,(32+C508)/D508))</f>
        <v>0.652173913043478</v>
      </c>
      <c r="F508" s="13" t="n">
        <v>464</v>
      </c>
      <c r="G508" s="15" t="n">
        <v>903</v>
      </c>
      <c r="H508" s="3" t="n">
        <f aca="false">G508+F508</f>
        <v>1367</v>
      </c>
      <c r="I508" s="3" t="n">
        <f aca="false">IF(G508=0,0,IF(F508&gt;2132,(132+G508)/H508,(32+G508)/H508))</f>
        <v>0.683979517190929</v>
      </c>
      <c r="J508" s="13" t="n">
        <v>510</v>
      </c>
      <c r="K508" s="14" t="n">
        <v>808</v>
      </c>
      <c r="L508" s="3" t="n">
        <f aca="false">K508+J508</f>
        <v>1318</v>
      </c>
      <c r="M508" s="3" t="n">
        <f aca="false">IF(K508=0,0,IF(J508&gt;2132,(132+K508)/L508,(32+K508)/L508))</f>
        <v>0.637329286798179</v>
      </c>
      <c r="N508" s="13" t="n">
        <v>479</v>
      </c>
      <c r="O508" s="14" t="n">
        <v>776</v>
      </c>
      <c r="P508" s="3" t="n">
        <f aca="false">O508+N508</f>
        <v>1255</v>
      </c>
      <c r="Q508" s="3" t="n">
        <f aca="false">IF(O508=0,0,IF(N508&gt;2132,(132+O508)/P508,(32+O508)/P508))</f>
        <v>0.643824701195219</v>
      </c>
      <c r="R508" s="13" t="n">
        <v>461</v>
      </c>
      <c r="S508" s="14" t="n">
        <v>1102</v>
      </c>
      <c r="T508" s="3" t="n">
        <f aca="false">S508+R508</f>
        <v>1563</v>
      </c>
      <c r="U508" s="3" t="n">
        <f aca="false">IF(S508=0,0,IF(R508&gt;2132,(132+S508)/T508,(32+S508)/T508))</f>
        <v>0.72552783109405</v>
      </c>
      <c r="V508" s="13" t="n">
        <v>779</v>
      </c>
      <c r="W508" s="14" t="n">
        <v>1040</v>
      </c>
      <c r="X508" s="3" t="n">
        <f aca="false">W508+V508</f>
        <v>1819</v>
      </c>
      <c r="Y508" s="3" t="n">
        <f aca="false">IF(W508=0,0,IF(V508&gt;2132,(132+W508)/X508,(32+W508)/X508))</f>
        <v>0.589334799340297</v>
      </c>
      <c r="Z508" s="13" t="n">
        <v>1985</v>
      </c>
      <c r="AA508" s="14" t="n">
        <v>593</v>
      </c>
      <c r="AB508" s="3" t="n">
        <f aca="false">AA508+Z508</f>
        <v>2578</v>
      </c>
      <c r="AC508" s="3" t="n">
        <f aca="false">IF(AA508=0,0,IF(Z508&gt;2132,(132+AA508)/AB508,(32+AA508)/AB508))</f>
        <v>0.242435996896819</v>
      </c>
      <c r="AD508" s="13" t="n">
        <v>507</v>
      </c>
      <c r="AE508" s="14" t="n">
        <v>816</v>
      </c>
      <c r="AF508" s="3" t="n">
        <f aca="false">AE508+AD508</f>
        <v>1323</v>
      </c>
      <c r="AG508" s="3" t="n">
        <f aca="false">IF(AE508=0,0,IF(AD508&gt;2132,(132+AE508)/AF508,(32+AE508)/AF508))</f>
        <v>0.640967498110355</v>
      </c>
      <c r="AH508" s="13" t="n">
        <v>422</v>
      </c>
      <c r="AI508" s="14" t="n">
        <v>754</v>
      </c>
      <c r="AJ508" s="3" t="n">
        <f aca="false">AI508+AH508</f>
        <v>1176</v>
      </c>
      <c r="AK508" s="3" t="n">
        <f aca="false">IF(AI508=0,0,IF(AH508&gt;2132,(132+AI508)/AJ508,(32+AI508)/AJ508))</f>
        <v>0.668367346938776</v>
      </c>
      <c r="AL508" s="13" t="n">
        <v>263</v>
      </c>
      <c r="AM508" s="14" t="n">
        <v>513</v>
      </c>
      <c r="AN508" s="3" t="n">
        <f aca="false">AM508+AL508</f>
        <v>776</v>
      </c>
      <c r="AO508" s="3" t="n">
        <f aca="false">IF(AM508=0,0,IF(AL508&gt;2132,(132+AM508)/AN508,(32+AM508)/AN508))</f>
        <v>0.702319587628866</v>
      </c>
      <c r="AP508" s="13" t="n">
        <v>340</v>
      </c>
      <c r="AQ508" s="14" t="n">
        <v>498</v>
      </c>
      <c r="AR508" s="3" t="n">
        <f aca="false">AQ508+AP508</f>
        <v>838</v>
      </c>
      <c r="AS508" s="3" t="n">
        <f aca="false">IF(AQ508=0,0,IF(AP508&gt;2132,(132+AQ508)/AR508,(32+AQ508)/AR508))</f>
        <v>0.632458233890215</v>
      </c>
      <c r="AT508" s="13" t="n">
        <v>327</v>
      </c>
      <c r="AU508" s="14" t="n">
        <v>545</v>
      </c>
      <c r="AV508" s="3" t="n">
        <f aca="false">AU508+AT508</f>
        <v>872</v>
      </c>
      <c r="AW508" s="3" t="n">
        <f aca="false">IF(AU508=0,0,IF(AT508&gt;2132,(132+AU508)/AV508,(32+AU508)/AV508))</f>
        <v>0.661697247706422</v>
      </c>
    </row>
    <row r="509" customFormat="false" ht="15" hidden="false" customHeight="false" outlineLevel="0" collapsed="false">
      <c r="A509" s="7" t="n">
        <v>3</v>
      </c>
      <c r="B509" s="13" t="n">
        <v>458</v>
      </c>
      <c r="C509" s="14" t="n">
        <v>854</v>
      </c>
      <c r="D509" s="3" t="n">
        <f aca="false">C509+B509</f>
        <v>1312</v>
      </c>
      <c r="E509" s="3" t="n">
        <f aca="false">IF(C509=0,0,IF(B509&gt;2132,(132+C509)/D509,(32+C509)/D509))</f>
        <v>0.675304878048781</v>
      </c>
      <c r="F509" s="13" t="n">
        <v>487</v>
      </c>
      <c r="G509" s="15" t="n">
        <v>916</v>
      </c>
      <c r="H509" s="3" t="n">
        <f aca="false">G509+F509</f>
        <v>1403</v>
      </c>
      <c r="I509" s="3" t="n">
        <f aca="false">IF(G509=0,0,IF(F509&gt;2132,(132+G509)/H509,(32+G509)/H509))</f>
        <v>0.675694939415538</v>
      </c>
      <c r="J509" s="13" t="n">
        <v>540</v>
      </c>
      <c r="K509" s="14" t="n">
        <v>873</v>
      </c>
      <c r="L509" s="3" t="n">
        <f aca="false">K509+J509</f>
        <v>1413</v>
      </c>
      <c r="M509" s="3" t="n">
        <f aca="false">IF(K509=0,0,IF(J509&gt;2132,(132+K509)/L509,(32+K509)/L509))</f>
        <v>0.640481245576787</v>
      </c>
      <c r="N509" s="13" t="n">
        <v>473</v>
      </c>
      <c r="O509" s="14" t="n">
        <v>838</v>
      </c>
      <c r="P509" s="3" t="n">
        <f aca="false">O509+N509</f>
        <v>1311</v>
      </c>
      <c r="Q509" s="3" t="n">
        <f aca="false">IF(O509=0,0,IF(N509&gt;2132,(132+O509)/P509,(32+O509)/P509))</f>
        <v>0.663615560640732</v>
      </c>
      <c r="R509" s="13" t="n">
        <v>480</v>
      </c>
      <c r="S509" s="14" t="n">
        <v>1055</v>
      </c>
      <c r="T509" s="3" t="n">
        <f aca="false">S509+R509</f>
        <v>1535</v>
      </c>
      <c r="U509" s="3" t="n">
        <f aca="false">IF(S509=0,0,IF(R509&gt;2132,(132+S509)/T509,(32+S509)/T509))</f>
        <v>0.70814332247557</v>
      </c>
      <c r="V509" s="13" t="n">
        <v>939</v>
      </c>
      <c r="W509" s="14" t="n">
        <v>1113</v>
      </c>
      <c r="X509" s="3" t="n">
        <f aca="false">W509+V509</f>
        <v>2052</v>
      </c>
      <c r="Y509" s="3" t="n">
        <f aca="false">IF(W509=0,0,IF(V509&gt;2132,(132+W509)/X509,(32+W509)/X509))</f>
        <v>0.557992202729045</v>
      </c>
      <c r="Z509" s="13" t="n">
        <v>2384</v>
      </c>
      <c r="AA509" s="14" t="n">
        <v>585</v>
      </c>
      <c r="AB509" s="3" t="n">
        <f aca="false">AA509+Z509</f>
        <v>2969</v>
      </c>
      <c r="AC509" s="3" t="n">
        <f aca="false">IF(AA509=0,0,IF(Z509&gt;2132,(132+AA509)/AB509,(32+AA509)/AB509))</f>
        <v>0.241495453014483</v>
      </c>
      <c r="AD509" s="13" t="n">
        <v>483</v>
      </c>
      <c r="AE509" s="14" t="n">
        <v>811</v>
      </c>
      <c r="AF509" s="3" t="n">
        <f aca="false">AE509+AD509</f>
        <v>1294</v>
      </c>
      <c r="AG509" s="3" t="n">
        <f aca="false">IF(AE509=0,0,IF(AD509&gt;2132,(132+AE509)/AF509,(32+AE509)/AF509))</f>
        <v>0.651468315301391</v>
      </c>
      <c r="AH509" s="13" t="n">
        <v>382</v>
      </c>
      <c r="AI509" s="14" t="n">
        <v>749</v>
      </c>
      <c r="AJ509" s="3" t="n">
        <f aca="false">AI509+AH509</f>
        <v>1131</v>
      </c>
      <c r="AK509" s="3" t="n">
        <f aca="false">IF(AI509=0,0,IF(AH509&gt;2132,(132+AI509)/AJ509,(32+AI509)/AJ509))</f>
        <v>0.69053934571176</v>
      </c>
      <c r="AL509" s="13" t="n">
        <v>294</v>
      </c>
      <c r="AM509" s="14" t="n">
        <v>537</v>
      </c>
      <c r="AN509" s="3" t="n">
        <f aca="false">AM509+AL509</f>
        <v>831</v>
      </c>
      <c r="AO509" s="3" t="n">
        <f aca="false">IF(AM509=0,0,IF(AL509&gt;2132,(132+AM509)/AN509,(32+AM509)/AN509))</f>
        <v>0.684717208182912</v>
      </c>
      <c r="AP509" s="13" t="n">
        <v>284</v>
      </c>
      <c r="AQ509" s="14" t="n">
        <v>496</v>
      </c>
      <c r="AR509" s="3" t="n">
        <f aca="false">AQ509+AP509</f>
        <v>780</v>
      </c>
      <c r="AS509" s="3" t="n">
        <f aca="false">IF(AQ509=0,0,IF(AP509&gt;2132,(132+AQ509)/AR509,(32+AQ509)/AR509))</f>
        <v>0.676923076923077</v>
      </c>
      <c r="AT509" s="13" t="n">
        <v>334</v>
      </c>
      <c r="AU509" s="14" t="n">
        <v>550</v>
      </c>
      <c r="AV509" s="3" t="n">
        <f aca="false">AU509+AT509</f>
        <v>884</v>
      </c>
      <c r="AW509" s="3" t="n">
        <f aca="false">IF(AU509=0,0,IF(AT509&gt;2132,(132+AU509)/AV509,(32+AU509)/AV509))</f>
        <v>0.658371040723982</v>
      </c>
    </row>
    <row r="510" customFormat="false" ht="15" hidden="false" customHeight="false" outlineLevel="0" collapsed="false">
      <c r="A510" s="7" t="n">
        <v>4</v>
      </c>
      <c r="B510" s="13" t="n">
        <v>420</v>
      </c>
      <c r="C510" s="14" t="n">
        <v>817</v>
      </c>
      <c r="D510" s="3" t="n">
        <f aca="false">C510+B510</f>
        <v>1237</v>
      </c>
      <c r="E510" s="3" t="n">
        <f aca="false">IF(C510=0,0,IF(B510&gt;2132,(132+C510)/D510,(32+C510)/D510))</f>
        <v>0.686337914308812</v>
      </c>
      <c r="F510" s="13" t="n">
        <v>445</v>
      </c>
      <c r="G510" s="15" t="n">
        <v>869</v>
      </c>
      <c r="H510" s="3" t="n">
        <f aca="false">G510+F510</f>
        <v>1314</v>
      </c>
      <c r="I510" s="3" t="n">
        <f aca="false">IF(G510=0,0,IF(F510&gt;2132,(132+G510)/H510,(32+G510)/H510))</f>
        <v>0.685692541856925</v>
      </c>
      <c r="J510" s="13" t="n">
        <v>539</v>
      </c>
      <c r="K510" s="14" t="n">
        <v>951</v>
      </c>
      <c r="L510" s="3" t="n">
        <f aca="false">K510+J510</f>
        <v>1490</v>
      </c>
      <c r="M510" s="3" t="n">
        <f aca="false">IF(K510=0,0,IF(J510&gt;2132,(132+K510)/L510,(32+K510)/L510))</f>
        <v>0.659731543624161</v>
      </c>
      <c r="N510" s="13" t="n">
        <v>486</v>
      </c>
      <c r="O510" s="14" t="n">
        <v>900</v>
      </c>
      <c r="P510" s="3" t="n">
        <f aca="false">O510+N510</f>
        <v>1386</v>
      </c>
      <c r="Q510" s="3" t="n">
        <f aca="false">IF(O510=0,0,IF(N510&gt;2132,(132+O510)/P510,(32+O510)/P510))</f>
        <v>0.672438672438672</v>
      </c>
      <c r="R510" s="13" t="n">
        <v>515</v>
      </c>
      <c r="S510" s="14" t="n">
        <v>949</v>
      </c>
      <c r="T510" s="3" t="n">
        <f aca="false">S510+R510</f>
        <v>1464</v>
      </c>
      <c r="U510" s="3" t="n">
        <f aca="false">IF(S510=0,0,IF(R510&gt;2132,(132+S510)/T510,(32+S510)/T510))</f>
        <v>0.670081967213115</v>
      </c>
      <c r="V510" s="13" t="n">
        <v>1119</v>
      </c>
      <c r="W510" s="14" t="n">
        <v>1191</v>
      </c>
      <c r="X510" s="3" t="n">
        <f aca="false">W510+V510</f>
        <v>2310</v>
      </c>
      <c r="Y510" s="3" t="n">
        <f aca="false">IF(W510=0,0,IF(V510&gt;2132,(132+W510)/X510,(32+W510)/X510))</f>
        <v>0.52943722943723</v>
      </c>
      <c r="Z510" s="13" t="n">
        <v>2360</v>
      </c>
      <c r="AA510" s="14" t="n">
        <v>784</v>
      </c>
      <c r="AB510" s="3" t="n">
        <f aca="false">AA510+Z510</f>
        <v>3144</v>
      </c>
      <c r="AC510" s="3" t="n">
        <f aca="false">IF(AA510=0,0,IF(Z510&gt;2132,(132+AA510)/AB510,(32+AA510)/AB510))</f>
        <v>0.291348600508906</v>
      </c>
      <c r="AD510" s="13" t="n">
        <v>362</v>
      </c>
      <c r="AE510" s="14" t="n">
        <v>797</v>
      </c>
      <c r="AF510" s="3" t="n">
        <f aca="false">AE510+AD510</f>
        <v>1159</v>
      </c>
      <c r="AG510" s="3" t="n">
        <f aca="false">IF(AE510=0,0,IF(AD510&gt;2132,(132+AE510)/AF510,(32+AE510)/AF510))</f>
        <v>0.715271786022433</v>
      </c>
      <c r="AH510" s="13" t="n">
        <v>343</v>
      </c>
      <c r="AI510" s="14" t="n">
        <v>748</v>
      </c>
      <c r="AJ510" s="3" t="n">
        <f aca="false">AI510+AH510</f>
        <v>1091</v>
      </c>
      <c r="AK510" s="3" t="n">
        <f aca="false">IF(AI510=0,0,IF(AH510&gt;2132,(132+AI510)/AJ510,(32+AI510)/AJ510))</f>
        <v>0.714940421631531</v>
      </c>
      <c r="AL510" s="13" t="n">
        <v>341</v>
      </c>
      <c r="AM510" s="14" t="n">
        <v>562</v>
      </c>
      <c r="AN510" s="3" t="n">
        <f aca="false">AM510+AL510</f>
        <v>903</v>
      </c>
      <c r="AO510" s="3" t="n">
        <f aca="false">IF(AM510=0,0,IF(AL510&gt;2132,(132+AM510)/AN510,(32+AM510)/AN510))</f>
        <v>0.6578073089701</v>
      </c>
      <c r="AP510" s="13" t="n">
        <v>253</v>
      </c>
      <c r="AQ510" s="14" t="n">
        <v>495</v>
      </c>
      <c r="AR510" s="3" t="n">
        <f aca="false">AQ510+AP510</f>
        <v>748</v>
      </c>
      <c r="AS510" s="3" t="n">
        <f aca="false">IF(AQ510=0,0,IF(AP510&gt;2132,(132+AQ510)/AR510,(32+AQ510)/AR510))</f>
        <v>0.704545454545455</v>
      </c>
      <c r="AT510" s="13" t="n">
        <v>317</v>
      </c>
      <c r="AU510" s="14" t="n">
        <v>538</v>
      </c>
      <c r="AV510" s="3" t="n">
        <f aca="false">AU510+AT510</f>
        <v>855</v>
      </c>
      <c r="AW510" s="3" t="n">
        <f aca="false">IF(AU510=0,0,IF(AT510&gt;2132,(132+AU510)/AV510,(32+AU510)/AV510))</f>
        <v>0.666666666666667</v>
      </c>
    </row>
    <row r="511" customFormat="false" ht="15" hidden="false" customHeight="false" outlineLevel="0" collapsed="false">
      <c r="A511" s="7" t="n">
        <v>5</v>
      </c>
      <c r="B511" s="13" t="n">
        <v>427</v>
      </c>
      <c r="C511" s="14" t="n">
        <v>774</v>
      </c>
      <c r="D511" s="3" t="n">
        <f aca="false">C511+B511</f>
        <v>1201</v>
      </c>
      <c r="E511" s="3" t="n">
        <f aca="false">IF(C511=0,0,IF(B511&gt;2132,(132+C511)/D511,(32+C511)/D511))</f>
        <v>0.671107410491257</v>
      </c>
      <c r="F511" s="13" t="n">
        <v>471</v>
      </c>
      <c r="G511" s="15" t="n">
        <v>881</v>
      </c>
      <c r="H511" s="3" t="n">
        <f aca="false">G511+F511</f>
        <v>1352</v>
      </c>
      <c r="I511" s="3" t="n">
        <f aca="false">IF(G511=0,0,IF(F511&gt;2132,(132+G511)/H511,(32+G511)/H511))</f>
        <v>0.675295857988166</v>
      </c>
      <c r="J511" s="13" t="n">
        <v>468</v>
      </c>
      <c r="K511" s="14" t="n">
        <v>961</v>
      </c>
      <c r="L511" s="3" t="n">
        <f aca="false">K511+J511</f>
        <v>1429</v>
      </c>
      <c r="M511" s="3" t="n">
        <f aca="false">IF(K511=0,0,IF(J511&gt;2132,(132+K511)/L511,(32+K511)/L511))</f>
        <v>0.694891532540238</v>
      </c>
      <c r="N511" s="13" t="n">
        <v>489</v>
      </c>
      <c r="O511" s="14" t="n">
        <v>996</v>
      </c>
      <c r="P511" s="3" t="n">
        <f aca="false">O511+N511</f>
        <v>1485</v>
      </c>
      <c r="Q511" s="3" t="n">
        <f aca="false">IF(O511=0,0,IF(N511&gt;2132,(132+O511)/P511,(32+O511)/P511))</f>
        <v>0.692255892255892</v>
      </c>
      <c r="R511" s="13" t="n">
        <v>773</v>
      </c>
      <c r="S511" s="14" t="n">
        <v>674</v>
      </c>
      <c r="T511" s="3" t="n">
        <f aca="false">S511+R511</f>
        <v>1447</v>
      </c>
      <c r="U511" s="3" t="n">
        <f aca="false">IF(S511=0,0,IF(R511&gt;2132,(132+S511)/T511,(32+S511)/T511))</f>
        <v>0.48790601243953</v>
      </c>
      <c r="V511" s="13" t="n">
        <v>1429</v>
      </c>
      <c r="W511" s="14" t="n">
        <v>1261</v>
      </c>
      <c r="X511" s="3" t="n">
        <f aca="false">W511+V511</f>
        <v>2690</v>
      </c>
      <c r="Y511" s="3" t="n">
        <f aca="false">IF(W511=0,0,IF(V511&gt;2132,(132+W511)/X511,(32+W511)/X511))</f>
        <v>0.480669144981413</v>
      </c>
      <c r="Z511" s="13" t="n">
        <v>1845</v>
      </c>
      <c r="AA511" s="14" t="n">
        <v>1030</v>
      </c>
      <c r="AB511" s="3" t="n">
        <f aca="false">AA511+Z511</f>
        <v>2875</v>
      </c>
      <c r="AC511" s="3" t="n">
        <f aca="false">IF(AA511=0,0,IF(Z511&gt;2132,(132+AA511)/AB511,(32+AA511)/AB511))</f>
        <v>0.369391304347826</v>
      </c>
      <c r="AD511" s="13" t="n">
        <v>276</v>
      </c>
      <c r="AE511" s="14" t="n">
        <v>793</v>
      </c>
      <c r="AF511" s="3" t="n">
        <f aca="false">AE511+AD511</f>
        <v>1069</v>
      </c>
      <c r="AG511" s="3" t="n">
        <f aca="false">IF(AE511=0,0,IF(AD511&gt;2132,(132+AE511)/AF511,(32+AE511)/AF511))</f>
        <v>0.771749298409729</v>
      </c>
      <c r="AH511" s="13" t="n">
        <v>336</v>
      </c>
      <c r="AI511" s="14" t="n">
        <v>750</v>
      </c>
      <c r="AJ511" s="3" t="n">
        <f aca="false">AI511+AH511</f>
        <v>1086</v>
      </c>
      <c r="AK511" s="3" t="n">
        <f aca="false">IF(AI511=0,0,IF(AH511&gt;2132,(132+AI511)/AJ511,(32+AI511)/AJ511))</f>
        <v>0.720073664825046</v>
      </c>
      <c r="AL511" s="13" t="n">
        <v>295</v>
      </c>
      <c r="AM511" s="14" t="n">
        <v>556</v>
      </c>
      <c r="AN511" s="3" t="n">
        <f aca="false">AM511+AL511</f>
        <v>851</v>
      </c>
      <c r="AO511" s="3" t="n">
        <f aca="false">IF(AM511=0,0,IF(AL511&gt;2132,(132+AM511)/AN511,(32+AM511)/AN511))</f>
        <v>0.690951821386604</v>
      </c>
      <c r="AP511" s="13" t="n">
        <v>228</v>
      </c>
      <c r="AQ511" s="14" t="n">
        <v>512</v>
      </c>
      <c r="AR511" s="3" t="n">
        <f aca="false">AQ511+AP511</f>
        <v>740</v>
      </c>
      <c r="AS511" s="3" t="n">
        <f aca="false">IF(AQ511=0,0,IF(AP511&gt;2132,(132+AQ511)/AR511,(32+AQ511)/AR511))</f>
        <v>0.735135135135135</v>
      </c>
      <c r="AT511" s="13" t="n">
        <v>407</v>
      </c>
      <c r="AU511" s="14" t="n">
        <v>541</v>
      </c>
      <c r="AV511" s="3" t="n">
        <f aca="false">AU511+AT511</f>
        <v>948</v>
      </c>
      <c r="AW511" s="3" t="n">
        <f aca="false">IF(AU511=0,0,IF(AT511&gt;2132,(132+AU511)/AV511,(32+AU511)/AV511))</f>
        <v>0.604430379746835</v>
      </c>
    </row>
    <row r="512" customFormat="false" ht="15" hidden="false" customHeight="false" outlineLevel="0" collapsed="false">
      <c r="A512" s="7" t="n">
        <v>6</v>
      </c>
      <c r="B512" s="13" t="n">
        <v>466</v>
      </c>
      <c r="C512" s="14" t="n">
        <v>752</v>
      </c>
      <c r="D512" s="3" t="n">
        <f aca="false">C512+B512</f>
        <v>1218</v>
      </c>
      <c r="E512" s="3" t="n">
        <f aca="false">IF(C512=0,0,IF(B512&gt;2132,(132+C512)/D512,(32+C512)/D512))</f>
        <v>0.64367816091954</v>
      </c>
      <c r="F512" s="13" t="n">
        <v>479</v>
      </c>
      <c r="G512" s="15" t="n">
        <v>921</v>
      </c>
      <c r="H512" s="3" t="n">
        <f aca="false">G512+F512</f>
        <v>1400</v>
      </c>
      <c r="I512" s="3" t="n">
        <f aca="false">IF(G512=0,0,IF(F512&gt;2132,(132+G512)/H512,(32+G512)/H512))</f>
        <v>0.680714285714286</v>
      </c>
      <c r="J512" s="13" t="n">
        <v>486</v>
      </c>
      <c r="K512" s="14" t="n">
        <v>958</v>
      </c>
      <c r="L512" s="3" t="n">
        <f aca="false">K512+J512</f>
        <v>1444</v>
      </c>
      <c r="M512" s="3" t="n">
        <f aca="false">IF(K512=0,0,IF(J512&gt;2132,(132+K512)/L512,(32+K512)/L512))</f>
        <v>0.685595567867036</v>
      </c>
      <c r="N512" s="13" t="n">
        <v>566</v>
      </c>
      <c r="O512" s="14" t="n">
        <v>1101</v>
      </c>
      <c r="P512" s="3" t="n">
        <f aca="false">O512+N512</f>
        <v>1667</v>
      </c>
      <c r="Q512" s="3" t="n">
        <f aca="false">IF(O512=0,0,IF(N512&gt;2132,(132+O512)/P512,(32+O512)/P512))</f>
        <v>0.679664067186563</v>
      </c>
      <c r="R512" s="13" t="n">
        <v>1221</v>
      </c>
      <c r="S512" s="14" t="n">
        <v>224</v>
      </c>
      <c r="T512" s="3" t="n">
        <f aca="false">S512+R512</f>
        <v>1445</v>
      </c>
      <c r="U512" s="3" t="n">
        <f aca="false">IF(S512=0,0,IF(R512&gt;2132,(132+S512)/T512,(32+S512)/T512))</f>
        <v>0.177162629757785</v>
      </c>
      <c r="V512" s="13" t="n">
        <v>1530</v>
      </c>
      <c r="W512" s="14" t="n">
        <v>1305</v>
      </c>
      <c r="X512" s="3" t="n">
        <f aca="false">W512+V512</f>
        <v>2835</v>
      </c>
      <c r="Y512" s="3" t="n">
        <f aca="false">IF(W512=0,0,IF(V512&gt;2132,(132+W512)/X512,(32+W512)/X512))</f>
        <v>0.471604938271605</v>
      </c>
      <c r="Z512" s="13" t="n">
        <v>1548</v>
      </c>
      <c r="AA512" s="14" t="n">
        <v>996</v>
      </c>
      <c r="AB512" s="3" t="n">
        <f aca="false">AA512+Z512</f>
        <v>2544</v>
      </c>
      <c r="AC512" s="3" t="n">
        <f aca="false">IF(AA512=0,0,IF(Z512&gt;2132,(132+AA512)/AB512,(32+AA512)/AB512))</f>
        <v>0.404088050314465</v>
      </c>
      <c r="AD512" s="13" t="n">
        <v>582</v>
      </c>
      <c r="AE512" s="14" t="n">
        <v>817</v>
      </c>
      <c r="AF512" s="3" t="n">
        <f aca="false">AE512+AD512</f>
        <v>1399</v>
      </c>
      <c r="AG512" s="3" t="n">
        <f aca="false">IF(AE512=0,0,IF(AD512&gt;2132,(132+AE512)/AF512,(32+AE512)/AF512))</f>
        <v>0.60686204431737</v>
      </c>
      <c r="AH512" s="13" t="n">
        <v>516</v>
      </c>
      <c r="AI512" s="14" t="n">
        <v>765</v>
      </c>
      <c r="AJ512" s="3" t="n">
        <f aca="false">AI512+AH512</f>
        <v>1281</v>
      </c>
      <c r="AK512" s="3" t="n">
        <f aca="false">IF(AI512=0,0,IF(AH512&gt;2132,(132+AI512)/AJ512,(32+AI512)/AJ512))</f>
        <v>0.622170179547229</v>
      </c>
      <c r="AL512" s="13" t="n">
        <v>287</v>
      </c>
      <c r="AM512" s="14" t="n">
        <v>559</v>
      </c>
      <c r="AN512" s="3" t="n">
        <f aca="false">AM512+AL512</f>
        <v>846</v>
      </c>
      <c r="AO512" s="3" t="n">
        <f aca="false">IF(AM512=0,0,IF(AL512&gt;2132,(132+AM512)/AN512,(32+AM512)/AN512))</f>
        <v>0.698581560283688</v>
      </c>
      <c r="AP512" s="13" t="n">
        <v>224</v>
      </c>
      <c r="AQ512" s="14" t="n">
        <v>522</v>
      </c>
      <c r="AR512" s="3" t="n">
        <f aca="false">AQ512+AP512</f>
        <v>746</v>
      </c>
      <c r="AS512" s="3" t="n">
        <f aca="false">IF(AQ512=0,0,IF(AP512&gt;2132,(132+AQ512)/AR512,(32+AQ512)/AR512))</f>
        <v>0.742627345844504</v>
      </c>
      <c r="AT512" s="13" t="n">
        <v>428</v>
      </c>
      <c r="AU512" s="14" t="n">
        <v>541</v>
      </c>
      <c r="AV512" s="3" t="n">
        <f aca="false">AU512+AT512</f>
        <v>969</v>
      </c>
      <c r="AW512" s="3" t="n">
        <f aca="false">IF(AU512=0,0,IF(AT512&gt;2132,(132+AU512)/AV512,(32+AU512)/AV512))</f>
        <v>0.591331269349845</v>
      </c>
    </row>
    <row r="513" customFormat="false" ht="15" hidden="false" customHeight="false" outlineLevel="0" collapsed="false">
      <c r="A513" s="7" t="n">
        <v>7</v>
      </c>
      <c r="B513" s="13" t="n">
        <v>433</v>
      </c>
      <c r="C513" s="14" t="n">
        <v>712</v>
      </c>
      <c r="D513" s="3" t="n">
        <f aca="false">C513+B513</f>
        <v>1145</v>
      </c>
      <c r="E513" s="3" t="n">
        <f aca="false">IF(C513=0,0,IF(B513&gt;2132,(132+C513)/D513,(32+C513)/D513))</f>
        <v>0.649781659388646</v>
      </c>
      <c r="F513" s="13" t="n">
        <v>469</v>
      </c>
      <c r="G513" s="15" t="n">
        <v>926</v>
      </c>
      <c r="H513" s="3" t="n">
        <f aca="false">G513+F513</f>
        <v>1395</v>
      </c>
      <c r="I513" s="3" t="n">
        <f aca="false">IF(G513=0,0,IF(F513&gt;2132,(132+G513)/H513,(32+G513)/H513))</f>
        <v>0.68673835125448</v>
      </c>
      <c r="J513" s="13" t="n">
        <v>480</v>
      </c>
      <c r="K513" s="14" t="n">
        <v>969</v>
      </c>
      <c r="L513" s="3" t="n">
        <f aca="false">K513+J513</f>
        <v>1449</v>
      </c>
      <c r="M513" s="3" t="n">
        <f aca="false">IF(K513=0,0,IF(J513&gt;2132,(132+K513)/L513,(32+K513)/L513))</f>
        <v>0.690821256038647</v>
      </c>
      <c r="N513" s="13" t="n">
        <v>611</v>
      </c>
      <c r="O513" s="14" t="n">
        <v>1169</v>
      </c>
      <c r="P513" s="3" t="n">
        <f aca="false">O513+N513</f>
        <v>1780</v>
      </c>
      <c r="Q513" s="3" t="n">
        <f aca="false">IF(O513=0,0,IF(N513&gt;2132,(132+O513)/P513,(32+O513)/P513))</f>
        <v>0.674719101123596</v>
      </c>
      <c r="R513" s="13" t="n">
        <v>1403</v>
      </c>
      <c r="S513" s="14" t="n">
        <v>0</v>
      </c>
      <c r="T513" s="3" t="n">
        <f aca="false">S513+R513</f>
        <v>1403</v>
      </c>
      <c r="U513" s="3" t="n">
        <f aca="false">IF(S513=0,0,IF(R513&gt;2132,(132+S513)/T513,(32+S513)/T513))</f>
        <v>0</v>
      </c>
      <c r="V513" s="13" t="n">
        <v>1350</v>
      </c>
      <c r="W513" s="14" t="n">
        <v>1311</v>
      </c>
      <c r="X513" s="3" t="n">
        <f aca="false">W513+V513</f>
        <v>2661</v>
      </c>
      <c r="Y513" s="3" t="n">
        <f aca="false">IF(W513=0,0,IF(V513&gt;2132,(132+W513)/X513,(32+W513)/X513))</f>
        <v>0.504697482149568</v>
      </c>
      <c r="Z513" s="13" t="n">
        <v>1264</v>
      </c>
      <c r="AA513" s="14" t="n">
        <v>862</v>
      </c>
      <c r="AB513" s="3" t="n">
        <f aca="false">AA513+Z513</f>
        <v>2126</v>
      </c>
      <c r="AC513" s="3" t="n">
        <f aca="false">IF(AA513=0,0,IF(Z513&gt;2132,(132+AA513)/AB513,(32+AA513)/AB513))</f>
        <v>0.420507996237065</v>
      </c>
      <c r="AD513" s="13" t="n">
        <v>1209</v>
      </c>
      <c r="AE513" s="14" t="n">
        <v>798</v>
      </c>
      <c r="AF513" s="3" t="n">
        <f aca="false">AE513+AD513</f>
        <v>2007</v>
      </c>
      <c r="AG513" s="3" t="n">
        <f aca="false">IF(AE513=0,0,IF(AD513&gt;2132,(132+AE513)/AF513,(32+AE513)/AF513))</f>
        <v>0.413552566018934</v>
      </c>
      <c r="AH513" s="13" t="n">
        <v>789</v>
      </c>
      <c r="AI513" s="14" t="n">
        <v>798</v>
      </c>
      <c r="AJ513" s="3" t="n">
        <f aca="false">AI513+AH513</f>
        <v>1587</v>
      </c>
      <c r="AK513" s="3" t="n">
        <f aca="false">IF(AI513=0,0,IF(AH513&gt;2132,(132+AI513)/AJ513,(32+AI513)/AJ513))</f>
        <v>0.522999369880277</v>
      </c>
      <c r="AL513" s="13" t="n">
        <v>416</v>
      </c>
      <c r="AM513" s="14" t="n">
        <v>582</v>
      </c>
      <c r="AN513" s="3" t="n">
        <f aca="false">AM513+AL513</f>
        <v>998</v>
      </c>
      <c r="AO513" s="3" t="n">
        <f aca="false">IF(AM513=0,0,IF(AL513&gt;2132,(132+AM513)/AN513,(32+AM513)/AN513))</f>
        <v>0.615230460921844</v>
      </c>
      <c r="AP513" s="13" t="n">
        <v>277</v>
      </c>
      <c r="AQ513" s="14" t="n">
        <v>523</v>
      </c>
      <c r="AR513" s="3" t="n">
        <f aca="false">AQ513+AP513</f>
        <v>800</v>
      </c>
      <c r="AS513" s="3" t="n">
        <f aca="false">IF(AQ513=0,0,IF(AP513&gt;2132,(132+AQ513)/AR513,(32+AQ513)/AR513))</f>
        <v>0.69375</v>
      </c>
      <c r="AT513" s="13" t="n">
        <v>382</v>
      </c>
      <c r="AU513" s="14" t="n">
        <v>539</v>
      </c>
      <c r="AV513" s="3" t="n">
        <f aca="false">AU513+AT513</f>
        <v>921</v>
      </c>
      <c r="AW513" s="3" t="n">
        <f aca="false">IF(AU513=0,0,IF(AT513&gt;2132,(132+AU513)/AV513,(32+AU513)/AV513))</f>
        <v>0.619978284473399</v>
      </c>
    </row>
    <row r="514" customFormat="false" ht="15" hidden="false" customHeight="false" outlineLevel="0" collapsed="false">
      <c r="A514" s="7" t="n">
        <v>8</v>
      </c>
      <c r="B514" s="13" t="n">
        <v>462</v>
      </c>
      <c r="C514" s="14" t="n">
        <v>705</v>
      </c>
      <c r="D514" s="3" t="n">
        <f aca="false">C514+B514</f>
        <v>1167</v>
      </c>
      <c r="E514" s="3" t="n">
        <f aca="false">IF(C514=0,0,IF(B514&gt;2132,(132+C514)/D514,(32+C514)/D514))</f>
        <v>0.631533847472151</v>
      </c>
      <c r="F514" s="13" t="n">
        <v>455</v>
      </c>
      <c r="G514" s="15" t="n">
        <v>910</v>
      </c>
      <c r="H514" s="3" t="n">
        <f aca="false">G514+F514</f>
        <v>1365</v>
      </c>
      <c r="I514" s="3" t="n">
        <f aca="false">IF(G514=0,0,IF(F514&gt;2132,(132+G514)/H514,(32+G514)/H514))</f>
        <v>0.69010989010989</v>
      </c>
      <c r="J514" s="13" t="n">
        <v>504</v>
      </c>
      <c r="K514" s="14" t="n">
        <v>953</v>
      </c>
      <c r="L514" s="3" t="n">
        <f aca="false">K514+J514</f>
        <v>1457</v>
      </c>
      <c r="M514" s="3" t="n">
        <f aca="false">IF(K514=0,0,IF(J514&gt;2132,(132+K514)/L514,(32+K514)/L514))</f>
        <v>0.676046671242279</v>
      </c>
      <c r="N514" s="13" t="n">
        <v>563</v>
      </c>
      <c r="O514" s="14" t="n">
        <v>1179</v>
      </c>
      <c r="P514" s="3" t="n">
        <f aca="false">O514+N514</f>
        <v>1742</v>
      </c>
      <c r="Q514" s="3" t="n">
        <f aca="false">IF(O514=0,0,IF(N514&gt;2132,(132+O514)/P514,(32+O514)/P514))</f>
        <v>0.695177956371986</v>
      </c>
      <c r="R514" s="13" t="n">
        <v>1403</v>
      </c>
      <c r="S514" s="14" t="n">
        <v>0</v>
      </c>
      <c r="T514" s="3" t="n">
        <f aca="false">S514+R514</f>
        <v>1403</v>
      </c>
      <c r="U514" s="3" t="n">
        <f aca="false">IF(S514=0,0,IF(R514&gt;2132,(132+S514)/T514,(32+S514)/T514))</f>
        <v>0</v>
      </c>
      <c r="V514" s="13" t="n">
        <v>934</v>
      </c>
      <c r="W514" s="14" t="n">
        <v>1289</v>
      </c>
      <c r="X514" s="3" t="n">
        <f aca="false">W514+V514</f>
        <v>2223</v>
      </c>
      <c r="Y514" s="3" t="n">
        <f aca="false">IF(W514=0,0,IF(V514&gt;2132,(132+W514)/X514,(32+W514)/X514))</f>
        <v>0.594242015294647</v>
      </c>
      <c r="Z514" s="13" t="n">
        <v>1042</v>
      </c>
      <c r="AA514" s="14" t="n">
        <v>741</v>
      </c>
      <c r="AB514" s="3" t="n">
        <f aca="false">AA514+Z514</f>
        <v>1783</v>
      </c>
      <c r="AC514" s="3" t="n">
        <f aca="false">IF(AA514=0,0,IF(Z514&gt;2132,(132+AA514)/AB514,(32+AA514)/AB514))</f>
        <v>0.433538979248458</v>
      </c>
      <c r="AD514" s="13" t="n">
        <v>1459</v>
      </c>
      <c r="AE514" s="14" t="n">
        <v>806</v>
      </c>
      <c r="AF514" s="3" t="n">
        <f aca="false">AE514+AD514</f>
        <v>2265</v>
      </c>
      <c r="AG514" s="3" t="n">
        <f aca="false">IF(AE514=0,0,IF(AD514&gt;2132,(132+AE514)/AF514,(32+AE514)/AF514))</f>
        <v>0.369977924944812</v>
      </c>
      <c r="AH514" s="13" t="n">
        <v>816</v>
      </c>
      <c r="AI514" s="14" t="n">
        <v>810</v>
      </c>
      <c r="AJ514" s="3" t="n">
        <f aca="false">AI514+AH514</f>
        <v>1626</v>
      </c>
      <c r="AK514" s="3" t="n">
        <f aca="false">IF(AI514=0,0,IF(AH514&gt;2132,(132+AI514)/AJ514,(32+AI514)/AJ514))</f>
        <v>0.517835178351784</v>
      </c>
      <c r="AL514" s="13" t="n">
        <v>309</v>
      </c>
      <c r="AM514" s="14" t="n">
        <v>572</v>
      </c>
      <c r="AN514" s="3" t="n">
        <f aca="false">AM514+AL514</f>
        <v>881</v>
      </c>
      <c r="AO514" s="3" t="n">
        <f aca="false">IF(AM514=0,0,IF(AL514&gt;2132,(132+AM514)/AN514,(32+AM514)/AN514))</f>
        <v>0.685584562996595</v>
      </c>
      <c r="AP514" s="13" t="n">
        <v>537</v>
      </c>
      <c r="AQ514" s="14" t="n">
        <v>524</v>
      </c>
      <c r="AR514" s="3" t="n">
        <f aca="false">AQ514+AP514</f>
        <v>1061</v>
      </c>
      <c r="AS514" s="3" t="n">
        <f aca="false">IF(AQ514=0,0,IF(AP514&gt;2132,(132+AQ514)/AR514,(32+AQ514)/AR514))</f>
        <v>0.524033930254477</v>
      </c>
      <c r="AT514" s="13" t="n">
        <v>358</v>
      </c>
      <c r="AU514" s="14" t="n">
        <v>539</v>
      </c>
      <c r="AV514" s="3" t="n">
        <f aca="false">AU514+AT514</f>
        <v>897</v>
      </c>
      <c r="AW514" s="3" t="n">
        <f aca="false">IF(AU514=0,0,IF(AT514&gt;2132,(132+AU514)/AV514,(32+AU514)/AV514))</f>
        <v>0.636566332218506</v>
      </c>
    </row>
    <row r="515" customFormat="false" ht="15" hidden="false" customHeight="false" outlineLevel="0" collapsed="false">
      <c r="A515" s="7" t="n">
        <v>9</v>
      </c>
      <c r="B515" s="13" t="n">
        <v>479</v>
      </c>
      <c r="C515" s="14" t="n">
        <v>744</v>
      </c>
      <c r="D515" s="3" t="n">
        <f aca="false">C515+B515</f>
        <v>1223</v>
      </c>
      <c r="E515" s="3" t="n">
        <f aca="false">IF(C515=0,0,IF(B515&gt;2132,(132+C515)/D515,(32+C515)/D515))</f>
        <v>0.634505314799673</v>
      </c>
      <c r="F515" s="13" t="n">
        <v>454</v>
      </c>
      <c r="G515" s="15" t="n">
        <v>893</v>
      </c>
      <c r="H515" s="3" t="n">
        <f aca="false">G515+F515</f>
        <v>1347</v>
      </c>
      <c r="I515" s="3" t="n">
        <f aca="false">IF(G515=0,0,IF(F515&gt;2132,(132+G515)/H515,(32+G515)/H515))</f>
        <v>0.686711210096511</v>
      </c>
      <c r="J515" s="13" t="n">
        <v>464</v>
      </c>
      <c r="K515" s="14" t="n">
        <v>934</v>
      </c>
      <c r="L515" s="3" t="n">
        <f aca="false">K515+J515</f>
        <v>1398</v>
      </c>
      <c r="M515" s="3" t="n">
        <f aca="false">IF(K515=0,0,IF(J515&gt;2132,(132+K515)/L515,(32+K515)/L515))</f>
        <v>0.690987124463519</v>
      </c>
      <c r="N515" s="13" t="n">
        <v>508</v>
      </c>
      <c r="O515" s="14" t="n">
        <v>1164</v>
      </c>
      <c r="P515" s="3" t="n">
        <f aca="false">O515+N515</f>
        <v>1672</v>
      </c>
      <c r="Q515" s="3" t="n">
        <f aca="false">IF(O515=0,0,IF(N515&gt;2132,(132+O515)/P515,(32+O515)/P515))</f>
        <v>0.715311004784689</v>
      </c>
      <c r="R515" s="13" t="n">
        <v>1384</v>
      </c>
      <c r="S515" s="14" t="n">
        <v>0</v>
      </c>
      <c r="T515" s="3" t="n">
        <f aca="false">S515+R515</f>
        <v>1384</v>
      </c>
      <c r="U515" s="3" t="n">
        <f aca="false">IF(S515=0,0,IF(R515&gt;2132,(132+S515)/T515,(32+S515)/T515))</f>
        <v>0</v>
      </c>
      <c r="V515" s="13" t="n">
        <v>886</v>
      </c>
      <c r="W515" s="14" t="n">
        <v>1309</v>
      </c>
      <c r="X515" s="3" t="n">
        <f aca="false">W515+V515</f>
        <v>2195</v>
      </c>
      <c r="Y515" s="3" t="n">
        <f aca="false">IF(W515=0,0,IF(V515&gt;2132,(132+W515)/X515,(32+W515)/X515))</f>
        <v>0.610933940774488</v>
      </c>
      <c r="Z515" s="13" t="n">
        <v>920</v>
      </c>
      <c r="AA515" s="14" t="n">
        <v>709</v>
      </c>
      <c r="AB515" s="3" t="n">
        <f aca="false">AA515+Z515</f>
        <v>1629</v>
      </c>
      <c r="AC515" s="3" t="n">
        <f aca="false">IF(AA515=0,0,IF(Z515&gt;2132,(132+AA515)/AB515,(32+AA515)/AB515))</f>
        <v>0.4548802946593</v>
      </c>
      <c r="AD515" s="13" t="n">
        <v>1572</v>
      </c>
      <c r="AE515" s="14" t="n">
        <v>818</v>
      </c>
      <c r="AF515" s="3" t="n">
        <f aca="false">AE515+AD515</f>
        <v>2390</v>
      </c>
      <c r="AG515" s="3" t="n">
        <f aca="false">IF(AE515=0,0,IF(AD515&gt;2132,(132+AE515)/AF515,(32+AE515)/AF515))</f>
        <v>0.355648535564854</v>
      </c>
      <c r="AH515" s="13" t="n">
        <v>536</v>
      </c>
      <c r="AI515" s="14" t="n">
        <v>788</v>
      </c>
      <c r="AJ515" s="3" t="n">
        <f aca="false">AI515+AH515</f>
        <v>1324</v>
      </c>
      <c r="AK515" s="3" t="n">
        <f aca="false">IF(AI515=0,0,IF(AH515&gt;2132,(132+AI515)/AJ515,(32+AI515)/AJ515))</f>
        <v>0.619335347432024</v>
      </c>
      <c r="AL515" s="13" t="n">
        <v>232</v>
      </c>
      <c r="AM515" s="14" t="n">
        <v>548</v>
      </c>
      <c r="AN515" s="3" t="n">
        <f aca="false">AM515+AL515</f>
        <v>780</v>
      </c>
      <c r="AO515" s="3" t="n">
        <f aca="false">IF(AM515=0,0,IF(AL515&gt;2132,(132+AM515)/AN515,(32+AM515)/AN515))</f>
        <v>0.743589743589744</v>
      </c>
      <c r="AP515" s="13" t="n">
        <v>557</v>
      </c>
      <c r="AQ515" s="14" t="n">
        <v>523</v>
      </c>
      <c r="AR515" s="3" t="n">
        <f aca="false">AQ515+AP515</f>
        <v>1080</v>
      </c>
      <c r="AS515" s="3" t="n">
        <f aca="false">IF(AQ515=0,0,IF(AP515&gt;2132,(132+AQ515)/AR515,(32+AQ515)/AR515))</f>
        <v>0.513888888888889</v>
      </c>
      <c r="AT515" s="13" t="n">
        <v>370</v>
      </c>
      <c r="AU515" s="14" t="n">
        <v>536</v>
      </c>
      <c r="AV515" s="3" t="n">
        <f aca="false">AU515+AT515</f>
        <v>906</v>
      </c>
      <c r="AW515" s="3" t="n">
        <f aca="false">IF(AU515=0,0,IF(AT515&gt;2132,(132+AU515)/AV515,(32+AU515)/AV515))</f>
        <v>0.626931567328918</v>
      </c>
    </row>
    <row r="516" customFormat="false" ht="15" hidden="false" customHeight="false" outlineLevel="0" collapsed="false">
      <c r="A516" s="7" t="n">
        <v>10</v>
      </c>
      <c r="B516" s="13" t="n">
        <v>492</v>
      </c>
      <c r="C516" s="14" t="n">
        <v>757</v>
      </c>
      <c r="D516" s="3" t="n">
        <f aca="false">C516+B516</f>
        <v>1249</v>
      </c>
      <c r="E516" s="3" t="n">
        <f aca="false">IF(C516=0,0,IF(B516&gt;2132,(132+C516)/D516,(32+C516)/D516))</f>
        <v>0.631705364291433</v>
      </c>
      <c r="F516" s="13" t="n">
        <v>449</v>
      </c>
      <c r="G516" s="15" t="n">
        <v>881</v>
      </c>
      <c r="H516" s="3" t="n">
        <f aca="false">G516+F516</f>
        <v>1330</v>
      </c>
      <c r="I516" s="3" t="n">
        <f aca="false">IF(G516=0,0,IF(F516&gt;2132,(132+G516)/H516,(32+G516)/H516))</f>
        <v>0.686466165413534</v>
      </c>
      <c r="J516" s="13" t="n">
        <v>618</v>
      </c>
      <c r="K516" s="14" t="n">
        <v>932</v>
      </c>
      <c r="L516" s="3" t="n">
        <f aca="false">K516+J516</f>
        <v>1550</v>
      </c>
      <c r="M516" s="3" t="n">
        <f aca="false">IF(K516=0,0,IF(J516&gt;2132,(132+K516)/L516,(32+K516)/L516))</f>
        <v>0.621935483870968</v>
      </c>
      <c r="N516" s="13" t="n">
        <v>476</v>
      </c>
      <c r="O516" s="14" t="n">
        <v>1130</v>
      </c>
      <c r="P516" s="3" t="n">
        <f aca="false">O516+N516</f>
        <v>1606</v>
      </c>
      <c r="Q516" s="3" t="n">
        <f aca="false">IF(O516=0,0,IF(N516&gt;2132,(132+O516)/P516,(32+O516)/P516))</f>
        <v>0.723536737235367</v>
      </c>
      <c r="R516" s="13" t="n">
        <v>1384</v>
      </c>
      <c r="S516" s="14" t="n">
        <v>0</v>
      </c>
      <c r="T516" s="3" t="n">
        <f aca="false">S516+R516</f>
        <v>1384</v>
      </c>
      <c r="U516" s="3" t="n">
        <f aca="false">IF(S516=0,0,IF(R516&gt;2132,(132+S516)/T516,(32+S516)/T516))</f>
        <v>0</v>
      </c>
      <c r="V516" s="13" t="n">
        <v>888</v>
      </c>
      <c r="W516" s="14" t="n">
        <v>1323</v>
      </c>
      <c r="X516" s="3" t="n">
        <f aca="false">W516+V516</f>
        <v>2211</v>
      </c>
      <c r="Y516" s="3" t="n">
        <f aca="false">IF(W516=0,0,IF(V516&gt;2132,(132+W516)/X516,(32+W516)/X516))</f>
        <v>0.61284486657621</v>
      </c>
      <c r="Z516" s="13" t="n">
        <v>901</v>
      </c>
      <c r="AA516" s="14" t="n">
        <v>711</v>
      </c>
      <c r="AB516" s="3" t="n">
        <f aca="false">AA516+Z516</f>
        <v>1612</v>
      </c>
      <c r="AC516" s="3" t="n">
        <f aca="false">IF(AA516=0,0,IF(Z516&gt;2132,(132+AA516)/AB516,(32+AA516)/AB516))</f>
        <v>0.460918114143921</v>
      </c>
      <c r="AD516" s="13" t="n">
        <v>1524</v>
      </c>
      <c r="AE516" s="14" t="n">
        <v>814</v>
      </c>
      <c r="AF516" s="3" t="n">
        <f aca="false">AE516+AD516</f>
        <v>2338</v>
      </c>
      <c r="AG516" s="3" t="n">
        <f aca="false">IF(AE516=0,0,IF(AD516&gt;2132,(132+AE516)/AF516,(32+AE516)/AF516))</f>
        <v>0.361847733105218</v>
      </c>
      <c r="AH516" s="13" t="n">
        <v>345</v>
      </c>
      <c r="AI516" s="14" t="n">
        <v>765</v>
      </c>
      <c r="AJ516" s="3" t="n">
        <f aca="false">AI516+AH516</f>
        <v>1110</v>
      </c>
      <c r="AK516" s="3" t="n">
        <f aca="false">IF(AI516=0,0,IF(AH516&gt;2132,(132+AI516)/AJ516,(32+AI516)/AJ516))</f>
        <v>0.718018018018018</v>
      </c>
      <c r="AL516" s="13" t="n">
        <v>212</v>
      </c>
      <c r="AM516" s="14" t="n">
        <v>511</v>
      </c>
      <c r="AN516" s="3" t="n">
        <f aca="false">AM516+AL516</f>
        <v>723</v>
      </c>
      <c r="AO516" s="3" t="n">
        <f aca="false">IF(AM516=0,0,IF(AL516&gt;2132,(132+AM516)/AN516,(32+AM516)/AN516))</f>
        <v>0.75103734439834</v>
      </c>
      <c r="AP516" s="13" t="n">
        <v>513</v>
      </c>
      <c r="AQ516" s="14" t="n">
        <v>520</v>
      </c>
      <c r="AR516" s="3" t="n">
        <f aca="false">AQ516+AP516</f>
        <v>1033</v>
      </c>
      <c r="AS516" s="3" t="n">
        <f aca="false">IF(AQ516=0,0,IF(AP516&gt;2132,(132+AQ516)/AR516,(32+AQ516)/AR516))</f>
        <v>0.534365924491772</v>
      </c>
      <c r="AT516" s="13" t="n">
        <v>595</v>
      </c>
      <c r="AU516" s="14" t="n">
        <v>543</v>
      </c>
      <c r="AV516" s="3" t="n">
        <f aca="false">AU516+AT516</f>
        <v>1138</v>
      </c>
      <c r="AW516" s="3" t="n">
        <f aca="false">IF(AU516=0,0,IF(AT516&gt;2132,(132+AU516)/AV516,(32+AU516)/AV516))</f>
        <v>0.505272407732865</v>
      </c>
    </row>
    <row r="517" customFormat="false" ht="15" hidden="false" customHeight="false" outlineLevel="0" collapsed="false">
      <c r="A517" s="7" t="n">
        <v>11</v>
      </c>
      <c r="B517" s="13" t="n">
        <v>461</v>
      </c>
      <c r="C517" s="14" t="n">
        <v>769</v>
      </c>
      <c r="D517" s="3" t="n">
        <f aca="false">C517+B517</f>
        <v>1230</v>
      </c>
      <c r="E517" s="3" t="n">
        <f aca="false">IF(C517=0,0,IF(B517&gt;2132,(132+C517)/D517,(32+C517)/D517))</f>
        <v>0.651219512195122</v>
      </c>
      <c r="F517" s="13" t="n">
        <v>466</v>
      </c>
      <c r="G517" s="15" t="n">
        <v>850</v>
      </c>
      <c r="H517" s="3" t="n">
        <f aca="false">G517+F517</f>
        <v>1316</v>
      </c>
      <c r="I517" s="3" t="n">
        <f aca="false">IF(G517=0,0,IF(F517&gt;2132,(132+G517)/H517,(32+G517)/H517))</f>
        <v>0.670212765957447</v>
      </c>
      <c r="J517" s="13" t="n">
        <v>554</v>
      </c>
      <c r="K517" s="14" t="n">
        <v>1009</v>
      </c>
      <c r="L517" s="3" t="n">
        <f aca="false">K517+J517</f>
        <v>1563</v>
      </c>
      <c r="M517" s="3" t="n">
        <f aca="false">IF(K517=0,0,IF(J517&gt;2132,(132+K517)/L517,(32+K517)/L517))</f>
        <v>0.666026871401152</v>
      </c>
      <c r="N517" s="13" t="n">
        <v>470</v>
      </c>
      <c r="O517" s="14" t="n">
        <v>1104</v>
      </c>
      <c r="P517" s="3" t="n">
        <f aca="false">O517+N517</f>
        <v>1574</v>
      </c>
      <c r="Q517" s="3" t="n">
        <f aca="false">IF(O517=0,0,IF(N517&gt;2132,(132+O517)/P517,(32+O517)/P517))</f>
        <v>0.721728081321474</v>
      </c>
      <c r="R517" s="13" t="n">
        <v>1297</v>
      </c>
      <c r="S517" s="14" t="n">
        <v>192</v>
      </c>
      <c r="T517" s="3" t="n">
        <f aca="false">S517+R517</f>
        <v>1489</v>
      </c>
      <c r="U517" s="3" t="n">
        <f aca="false">IF(S517=0,0,IF(R517&gt;2132,(132+S517)/T517,(32+S517)/T517))</f>
        <v>0.150436534586971</v>
      </c>
      <c r="V517" s="13" t="n">
        <v>827</v>
      </c>
      <c r="W517" s="14" t="n">
        <v>1320</v>
      </c>
      <c r="X517" s="3" t="n">
        <f aca="false">W517+V517</f>
        <v>2147</v>
      </c>
      <c r="Y517" s="3" t="n">
        <f aca="false">IF(W517=0,0,IF(V517&gt;2132,(132+W517)/X517,(32+W517)/X517))</f>
        <v>0.629715882626921</v>
      </c>
      <c r="Z517" s="13" t="n">
        <v>882</v>
      </c>
      <c r="AA517" s="14" t="n">
        <v>731</v>
      </c>
      <c r="AB517" s="3" t="n">
        <f aca="false">AA517+Z517</f>
        <v>1613</v>
      </c>
      <c r="AC517" s="3" t="n">
        <f aca="false">IF(AA517=0,0,IF(Z517&gt;2132,(132+AA517)/AB517,(32+AA517)/AB517))</f>
        <v>0.473031618102914</v>
      </c>
      <c r="AD517" s="13" t="n">
        <v>1285</v>
      </c>
      <c r="AE517" s="14" t="n">
        <v>828</v>
      </c>
      <c r="AF517" s="3" t="n">
        <f aca="false">AE517+AD517</f>
        <v>2113</v>
      </c>
      <c r="AG517" s="3" t="n">
        <f aca="false">IF(AE517=0,0,IF(AD517&gt;2132,(132+AE517)/AF517,(32+AE517)/AF517))</f>
        <v>0.4070042593469</v>
      </c>
      <c r="AH517" s="13" t="n">
        <v>268</v>
      </c>
      <c r="AI517" s="14" t="n">
        <v>731</v>
      </c>
      <c r="AJ517" s="3" t="n">
        <f aca="false">AI517+AH517</f>
        <v>999</v>
      </c>
      <c r="AK517" s="3" t="n">
        <f aca="false">IF(AI517=0,0,IF(AH517&gt;2132,(132+AI517)/AJ517,(32+AI517)/AJ517))</f>
        <v>0.763763763763764</v>
      </c>
      <c r="AL517" s="13" t="n">
        <v>222</v>
      </c>
      <c r="AM517" s="14" t="n">
        <v>508</v>
      </c>
      <c r="AN517" s="3" t="n">
        <f aca="false">AM517+AL517</f>
        <v>730</v>
      </c>
      <c r="AO517" s="3" t="n">
        <f aca="false">IF(AM517=0,0,IF(AL517&gt;2132,(132+AM517)/AN517,(32+AM517)/AN517))</f>
        <v>0.73972602739726</v>
      </c>
      <c r="AP517" s="13" t="n">
        <v>436</v>
      </c>
      <c r="AQ517" s="14" t="n">
        <v>518</v>
      </c>
      <c r="AR517" s="3" t="n">
        <f aca="false">AQ517+AP517</f>
        <v>954</v>
      </c>
      <c r="AS517" s="3" t="n">
        <f aca="false">IF(AQ517=0,0,IF(AP517&gt;2132,(132+AQ517)/AR517,(32+AQ517)/AR517))</f>
        <v>0.576519916142558</v>
      </c>
      <c r="AT517" s="13" t="n">
        <v>542</v>
      </c>
      <c r="AU517" s="14" t="n">
        <v>541</v>
      </c>
      <c r="AV517" s="3" t="n">
        <f aca="false">AU517+AT517</f>
        <v>1083</v>
      </c>
      <c r="AW517" s="3" t="n">
        <f aca="false">IF(AU517=0,0,IF(AT517&gt;2132,(132+AU517)/AV517,(32+AU517)/AV517))</f>
        <v>0.529085872576177</v>
      </c>
    </row>
    <row r="518" customFormat="false" ht="15" hidden="false" customHeight="false" outlineLevel="0" collapsed="false">
      <c r="A518" s="7" t="n">
        <v>12</v>
      </c>
      <c r="B518" s="13" t="n">
        <v>498</v>
      </c>
      <c r="C518" s="14" t="n">
        <v>821</v>
      </c>
      <c r="D518" s="3" t="n">
        <f aca="false">C518+B518</f>
        <v>1319</v>
      </c>
      <c r="E518" s="3" t="n">
        <f aca="false">IF(C518=0,0,IF(B518&gt;2132,(132+C518)/D518,(32+C518)/D518))</f>
        <v>0.646702047005307</v>
      </c>
      <c r="F518" s="13" t="n">
        <v>474</v>
      </c>
      <c r="G518" s="15" t="n">
        <v>842</v>
      </c>
      <c r="H518" s="3" t="n">
        <f aca="false">G518+F518</f>
        <v>1316</v>
      </c>
      <c r="I518" s="3" t="n">
        <f aca="false">IF(G518=0,0,IF(F518&gt;2132,(132+G518)/H518,(32+G518)/H518))</f>
        <v>0.664133738601824</v>
      </c>
      <c r="J518" s="13" t="n">
        <v>505</v>
      </c>
      <c r="K518" s="14" t="n">
        <v>1043</v>
      </c>
      <c r="L518" s="3" t="n">
        <f aca="false">K518+J518</f>
        <v>1548</v>
      </c>
      <c r="M518" s="3" t="n">
        <f aca="false">IF(K518=0,0,IF(J518&gt;2132,(132+K518)/L518,(32+K518)/L518))</f>
        <v>0.694444444444444</v>
      </c>
      <c r="N518" s="13" t="n">
        <v>469</v>
      </c>
      <c r="O518" s="14" t="n">
        <v>1105</v>
      </c>
      <c r="P518" s="3" t="n">
        <f aca="false">O518+N518</f>
        <v>1574</v>
      </c>
      <c r="Q518" s="3" t="n">
        <f aca="false">IF(O518=0,0,IF(N518&gt;2132,(132+O518)/P518,(32+O518)/P518))</f>
        <v>0.722363405336722</v>
      </c>
      <c r="R518" s="13" t="n">
        <v>1025</v>
      </c>
      <c r="S518" s="14" t="n">
        <v>451</v>
      </c>
      <c r="T518" s="3" t="n">
        <f aca="false">S518+R518</f>
        <v>1476</v>
      </c>
      <c r="U518" s="3" t="n">
        <f aca="false">IF(S518=0,0,IF(R518&gt;2132,(132+S518)/T518,(32+S518)/T518))</f>
        <v>0.327235772357724</v>
      </c>
      <c r="V518" s="13" t="n">
        <v>783</v>
      </c>
      <c r="W518" s="14" t="n">
        <v>1318</v>
      </c>
      <c r="X518" s="3" t="n">
        <f aca="false">W518+V518</f>
        <v>2101</v>
      </c>
      <c r="Y518" s="3" t="n">
        <f aca="false">IF(W518=0,0,IF(V518&gt;2132,(132+W518)/X518,(32+W518)/X518))</f>
        <v>0.642551166111376</v>
      </c>
      <c r="Z518" s="13" t="n">
        <v>775</v>
      </c>
      <c r="AA518" s="14" t="n">
        <v>740</v>
      </c>
      <c r="AB518" s="3" t="n">
        <f aca="false">AA518+Z518</f>
        <v>1515</v>
      </c>
      <c r="AC518" s="3" t="n">
        <f aca="false">IF(AA518=0,0,IF(Z518&gt;2132,(132+AA518)/AB518,(32+AA518)/AB518))</f>
        <v>0.50957095709571</v>
      </c>
      <c r="AD518" s="13" t="n">
        <v>979</v>
      </c>
      <c r="AE518" s="14" t="n">
        <v>826</v>
      </c>
      <c r="AF518" s="3" t="n">
        <f aca="false">AE518+AD518</f>
        <v>1805</v>
      </c>
      <c r="AG518" s="3" t="n">
        <f aca="false">IF(AE518=0,0,IF(AD518&gt;2132,(132+AE518)/AF518,(32+AE518)/AF518))</f>
        <v>0.475346260387812</v>
      </c>
      <c r="AH518" s="13" t="n">
        <v>248</v>
      </c>
      <c r="AI518" s="14" t="n">
        <v>621</v>
      </c>
      <c r="AJ518" s="3" t="n">
        <f aca="false">AI518+AH518</f>
        <v>869</v>
      </c>
      <c r="AK518" s="3" t="n">
        <f aca="false">IF(AI518=0,0,IF(AH518&gt;2132,(132+AI518)/AJ518,(32+AI518)/AJ518))</f>
        <v>0.751438434982739</v>
      </c>
      <c r="AL518" s="13" t="n">
        <v>229</v>
      </c>
      <c r="AM518" s="14" t="n">
        <v>513</v>
      </c>
      <c r="AN518" s="3" t="n">
        <f aca="false">AM518+AL518</f>
        <v>742</v>
      </c>
      <c r="AO518" s="3" t="n">
        <f aca="false">IF(AM518=0,0,IF(AL518&gt;2132,(132+AM518)/AN518,(32+AM518)/AN518))</f>
        <v>0.734501347708895</v>
      </c>
      <c r="AP518" s="13" t="n">
        <v>358</v>
      </c>
      <c r="AQ518" s="14" t="n">
        <v>530</v>
      </c>
      <c r="AR518" s="3" t="n">
        <f aca="false">AQ518+AP518</f>
        <v>888</v>
      </c>
      <c r="AS518" s="3" t="n">
        <f aca="false">IF(AQ518=0,0,IF(AP518&gt;2132,(132+AQ518)/AR518,(32+AQ518)/AR518))</f>
        <v>0.632882882882883</v>
      </c>
      <c r="AT518" s="13" t="n">
        <v>494</v>
      </c>
      <c r="AU518" s="14" t="n">
        <v>539</v>
      </c>
      <c r="AV518" s="3" t="n">
        <f aca="false">AU518+AT518</f>
        <v>1033</v>
      </c>
      <c r="AW518" s="3" t="n">
        <f aca="false">IF(AU518=0,0,IF(AT518&gt;2132,(132+AU518)/AV518,(32+AU518)/AV518))</f>
        <v>0.552758954501452</v>
      </c>
    </row>
    <row r="519" customFormat="false" ht="15" hidden="false" customHeight="false" outlineLevel="0" collapsed="false">
      <c r="A519" s="7" t="n">
        <v>13</v>
      </c>
      <c r="B519" s="13" t="n">
        <v>665</v>
      </c>
      <c r="C519" s="14" t="n">
        <v>921</v>
      </c>
      <c r="D519" s="3" t="n">
        <f aca="false">C519+B519</f>
        <v>1586</v>
      </c>
      <c r="E519" s="3" t="n">
        <f aca="false">IF(C519=0,0,IF(B519&gt;2132,(132+C519)/D519,(32+C519)/D519))</f>
        <v>0.600882723833544</v>
      </c>
      <c r="F519" s="13" t="n">
        <v>478</v>
      </c>
      <c r="G519" s="15" t="n">
        <v>852</v>
      </c>
      <c r="H519" s="3" t="n">
        <f aca="false">G519+F519</f>
        <v>1330</v>
      </c>
      <c r="I519" s="3" t="n">
        <f aca="false">IF(G519=0,0,IF(F519&gt;2132,(132+G519)/H519,(32+G519)/H519))</f>
        <v>0.664661654135338</v>
      </c>
      <c r="J519" s="13" t="n">
        <v>547</v>
      </c>
      <c r="K519" s="14" t="n">
        <v>1092</v>
      </c>
      <c r="L519" s="3" t="n">
        <f aca="false">K519+J519</f>
        <v>1639</v>
      </c>
      <c r="M519" s="3" t="n">
        <f aca="false">IF(K519=0,0,IF(J519&gt;2132,(132+K519)/L519,(32+K519)/L519))</f>
        <v>0.685784014643075</v>
      </c>
      <c r="N519" s="13" t="n">
        <v>481</v>
      </c>
      <c r="O519" s="14" t="n">
        <v>1128</v>
      </c>
      <c r="P519" s="3" t="n">
        <f aca="false">O519+N519</f>
        <v>1609</v>
      </c>
      <c r="Q519" s="3" t="n">
        <f aca="false">IF(O519=0,0,IF(N519&gt;2132,(132+O519)/P519,(32+O519)/P519))</f>
        <v>0.72094468614046</v>
      </c>
      <c r="R519" s="13" t="n">
        <v>799</v>
      </c>
      <c r="S519" s="14" t="n">
        <v>657</v>
      </c>
      <c r="T519" s="3" t="n">
        <f aca="false">S519+R519</f>
        <v>1456</v>
      </c>
      <c r="U519" s="3" t="n">
        <f aca="false">IF(S519=0,0,IF(R519&gt;2132,(132+S519)/T519,(32+S519)/T519))</f>
        <v>0.473214285714286</v>
      </c>
      <c r="V519" s="13" t="n">
        <v>747</v>
      </c>
      <c r="W519" s="14" t="n">
        <v>1313</v>
      </c>
      <c r="X519" s="3" t="n">
        <f aca="false">W519+V519</f>
        <v>2060</v>
      </c>
      <c r="Y519" s="3" t="n">
        <f aca="false">IF(W519=0,0,IF(V519&gt;2132,(132+W519)/X519,(32+W519)/X519))</f>
        <v>0.652912621359223</v>
      </c>
      <c r="Z519" s="13" t="n">
        <v>703</v>
      </c>
      <c r="AA519" s="14" t="n">
        <v>736</v>
      </c>
      <c r="AB519" s="3" t="n">
        <f aca="false">AA519+Z519</f>
        <v>1439</v>
      </c>
      <c r="AC519" s="3" t="n">
        <f aca="false">IF(AA519=0,0,IF(Z519&gt;2132,(132+AA519)/AB519,(32+AA519)/AB519))</f>
        <v>0.533703961084086</v>
      </c>
      <c r="AD519" s="13" t="n">
        <v>910</v>
      </c>
      <c r="AE519" s="14" t="n">
        <v>824</v>
      </c>
      <c r="AF519" s="3" t="n">
        <f aca="false">AE519+AD519</f>
        <v>1734</v>
      </c>
      <c r="AG519" s="3" t="n">
        <f aca="false">IF(AE519=0,0,IF(AD519&gt;2132,(132+AE519)/AF519,(32+AE519)/AF519))</f>
        <v>0.493656286043829</v>
      </c>
      <c r="AH519" s="13" t="n">
        <v>376</v>
      </c>
      <c r="AI519" s="14" t="n">
        <v>703</v>
      </c>
      <c r="AJ519" s="3" t="n">
        <f aca="false">AI519+AH519</f>
        <v>1079</v>
      </c>
      <c r="AK519" s="3" t="n">
        <f aca="false">IF(AI519=0,0,IF(AH519&gt;2132,(132+AI519)/AJ519,(32+AI519)/AJ519))</f>
        <v>0.681186283595922</v>
      </c>
      <c r="AL519" s="13" t="n">
        <v>229</v>
      </c>
      <c r="AM519" s="14" t="n">
        <v>516</v>
      </c>
      <c r="AN519" s="3" t="n">
        <f aca="false">AM519+AL519</f>
        <v>745</v>
      </c>
      <c r="AO519" s="3" t="n">
        <f aca="false">IF(AM519=0,0,IF(AL519&gt;2132,(132+AM519)/AN519,(32+AM519)/AN519))</f>
        <v>0.735570469798658</v>
      </c>
      <c r="AP519" s="13" t="n">
        <v>379</v>
      </c>
      <c r="AQ519" s="14" t="n">
        <v>539</v>
      </c>
      <c r="AR519" s="3" t="n">
        <f aca="false">AQ519+AP519</f>
        <v>918</v>
      </c>
      <c r="AS519" s="3" t="n">
        <f aca="false">IF(AQ519=0,0,IF(AP519&gt;2132,(132+AQ519)/AR519,(32+AQ519)/AR519))</f>
        <v>0.622004357298475</v>
      </c>
      <c r="AT519" s="13" t="n">
        <v>442</v>
      </c>
      <c r="AU519" s="14" t="n">
        <v>539</v>
      </c>
      <c r="AV519" s="3" t="n">
        <f aca="false">AU519+AT519</f>
        <v>981</v>
      </c>
      <c r="AW519" s="3" t="n">
        <f aca="false">IF(AU519=0,0,IF(AT519&gt;2132,(132+AU519)/AV519,(32+AU519)/AV519))</f>
        <v>0.582059123343527</v>
      </c>
    </row>
    <row r="520" customFormat="false" ht="15" hidden="false" customHeight="false" outlineLevel="0" collapsed="false">
      <c r="A520" s="7" t="n">
        <v>14</v>
      </c>
      <c r="B520" s="13" t="n">
        <v>540</v>
      </c>
      <c r="C520" s="14" t="n">
        <v>983</v>
      </c>
      <c r="D520" s="3" t="n">
        <f aca="false">C520+B520</f>
        <v>1523</v>
      </c>
      <c r="E520" s="3" t="n">
        <f aca="false">IF(C520=0,0,IF(B520&gt;2132,(132+C520)/D520,(32+C520)/D520))</f>
        <v>0.666447800393959</v>
      </c>
      <c r="F520" s="13" t="n">
        <v>468</v>
      </c>
      <c r="G520" s="15" t="n">
        <v>845</v>
      </c>
      <c r="H520" s="3" t="n">
        <f aca="false">G520+F520</f>
        <v>1313</v>
      </c>
      <c r="I520" s="3" t="n">
        <f aca="false">IF(G520=0,0,IF(F520&gt;2132,(132+G520)/H520,(32+G520)/H520))</f>
        <v>0.667936024371668</v>
      </c>
      <c r="J520" s="13" t="n">
        <v>580</v>
      </c>
      <c r="K520" s="14" t="n">
        <v>1113</v>
      </c>
      <c r="L520" s="3" t="n">
        <f aca="false">K520+J520</f>
        <v>1693</v>
      </c>
      <c r="M520" s="3" t="n">
        <f aca="false">IF(K520=0,0,IF(J520&gt;2132,(132+K520)/L520,(32+K520)/L520))</f>
        <v>0.676314235085647</v>
      </c>
      <c r="N520" s="13" t="n">
        <v>495</v>
      </c>
      <c r="O520" s="14" t="n">
        <v>1162</v>
      </c>
      <c r="P520" s="3" t="n">
        <f aca="false">O520+N520</f>
        <v>1657</v>
      </c>
      <c r="Q520" s="3" t="n">
        <f aca="false">IF(O520=0,0,IF(N520&gt;2132,(132+O520)/P520,(32+O520)/P520))</f>
        <v>0.72057936028968</v>
      </c>
      <c r="R520" s="13" t="n">
        <v>604</v>
      </c>
      <c r="S520" s="14" t="n">
        <v>795</v>
      </c>
      <c r="T520" s="3" t="n">
        <f aca="false">S520+R520</f>
        <v>1399</v>
      </c>
      <c r="U520" s="3" t="n">
        <f aca="false">IF(S520=0,0,IF(R520&gt;2132,(132+S520)/T520,(32+S520)/T520))</f>
        <v>0.591136526090064</v>
      </c>
      <c r="V520" s="13" t="n">
        <v>748</v>
      </c>
      <c r="W520" s="14" t="n">
        <v>1322</v>
      </c>
      <c r="X520" s="3" t="n">
        <f aca="false">W520+V520</f>
        <v>2070</v>
      </c>
      <c r="Y520" s="3" t="n">
        <f aca="false">IF(W520=0,0,IF(V520&gt;2132,(132+W520)/X520,(32+W520)/X520))</f>
        <v>0.654106280193237</v>
      </c>
      <c r="Z520" s="13" t="n">
        <v>804</v>
      </c>
      <c r="AA520" s="14" t="n">
        <v>741</v>
      </c>
      <c r="AB520" s="3" t="n">
        <f aca="false">AA520+Z520</f>
        <v>1545</v>
      </c>
      <c r="AC520" s="3" t="n">
        <f aca="false">IF(AA520=0,0,IF(Z520&gt;2132,(132+AA520)/AB520,(32+AA520)/AB520))</f>
        <v>0.500323624595469</v>
      </c>
      <c r="AD520" s="13" t="n">
        <v>738</v>
      </c>
      <c r="AE520" s="14" t="n">
        <v>821</v>
      </c>
      <c r="AF520" s="3" t="n">
        <f aca="false">AE520+AD520</f>
        <v>1559</v>
      </c>
      <c r="AG520" s="3" t="n">
        <f aca="false">IF(AE520=0,0,IF(AD520&gt;2132,(132+AE520)/AF520,(32+AE520)/AF520))</f>
        <v>0.547145606157794</v>
      </c>
      <c r="AH520" s="13" t="n">
        <v>292</v>
      </c>
      <c r="AI520" s="14" t="n">
        <v>760</v>
      </c>
      <c r="AJ520" s="3" t="n">
        <f aca="false">AI520+AH520</f>
        <v>1052</v>
      </c>
      <c r="AK520" s="3" t="n">
        <f aca="false">IF(AI520=0,0,IF(AH520&gt;2132,(132+AI520)/AJ520,(32+AI520)/AJ520))</f>
        <v>0.752851711026616</v>
      </c>
      <c r="AL520" s="13" t="n">
        <v>218</v>
      </c>
      <c r="AM520" s="14" t="n">
        <v>497</v>
      </c>
      <c r="AN520" s="3" t="n">
        <f aca="false">AM520+AL520</f>
        <v>715</v>
      </c>
      <c r="AO520" s="3" t="n">
        <f aca="false">IF(AM520=0,0,IF(AL520&gt;2132,(132+AM520)/AN520,(32+AM520)/AN520))</f>
        <v>0.73986013986014</v>
      </c>
      <c r="AP520" s="13" t="n">
        <v>346</v>
      </c>
      <c r="AQ520" s="14" t="n">
        <v>538</v>
      </c>
      <c r="AR520" s="3" t="n">
        <f aca="false">AQ520+AP520</f>
        <v>884</v>
      </c>
      <c r="AS520" s="3" t="n">
        <f aca="false">IF(AQ520=0,0,IF(AP520&gt;2132,(132+AQ520)/AR520,(32+AQ520)/AR520))</f>
        <v>0.644796380090498</v>
      </c>
      <c r="AT520" s="13" t="n">
        <v>549</v>
      </c>
      <c r="AU520" s="14" t="n">
        <v>534</v>
      </c>
      <c r="AV520" s="3" t="n">
        <f aca="false">AU520+AT520</f>
        <v>1083</v>
      </c>
      <c r="AW520" s="3" t="n">
        <f aca="false">IF(AU520=0,0,IF(AT520&gt;2132,(132+AU520)/AV520,(32+AU520)/AV520))</f>
        <v>0.522622345337027</v>
      </c>
    </row>
    <row r="521" customFormat="false" ht="15" hidden="false" customHeight="false" outlineLevel="0" collapsed="false">
      <c r="A521" s="7" t="n">
        <v>15</v>
      </c>
      <c r="B521" s="13" t="n">
        <v>549</v>
      </c>
      <c r="C521" s="14" t="n">
        <v>970</v>
      </c>
      <c r="D521" s="3" t="n">
        <f aca="false">C521+B521</f>
        <v>1519</v>
      </c>
      <c r="E521" s="3" t="n">
        <f aca="false">IF(C521=0,0,IF(B521&gt;2132,(132+C521)/D521,(32+C521)/D521))</f>
        <v>0.659644502962475</v>
      </c>
      <c r="F521" s="13" t="n">
        <v>481</v>
      </c>
      <c r="G521" s="15" t="n">
        <v>842</v>
      </c>
      <c r="H521" s="3" t="n">
        <f aca="false">G521+F521</f>
        <v>1323</v>
      </c>
      <c r="I521" s="3" t="n">
        <f aca="false">IF(G521=0,0,IF(F521&gt;2132,(132+G521)/H521,(32+G521)/H521))</f>
        <v>0.660619803476946</v>
      </c>
      <c r="J521" s="13" t="n">
        <v>545</v>
      </c>
      <c r="K521" s="14" t="n">
        <v>1099</v>
      </c>
      <c r="L521" s="3" t="n">
        <f aca="false">K521+J521</f>
        <v>1644</v>
      </c>
      <c r="M521" s="3" t="n">
        <f aca="false">IF(K521=0,0,IF(J521&gt;2132,(132+K521)/L521,(32+K521)/L521))</f>
        <v>0.687956204379562</v>
      </c>
      <c r="N521" s="13" t="n">
        <v>614</v>
      </c>
      <c r="O521" s="14" t="n">
        <v>1228</v>
      </c>
      <c r="P521" s="3" t="n">
        <f aca="false">O521+N521</f>
        <v>1842</v>
      </c>
      <c r="Q521" s="3" t="n">
        <f aca="false">IF(O521=0,0,IF(N521&gt;2132,(132+O521)/P521,(32+O521)/P521))</f>
        <v>0.684039087947883</v>
      </c>
      <c r="R521" s="13" t="n">
        <v>525</v>
      </c>
      <c r="S521" s="14" t="n">
        <v>897</v>
      </c>
      <c r="T521" s="3" t="n">
        <f aca="false">S521+R521</f>
        <v>1422</v>
      </c>
      <c r="U521" s="3" t="n">
        <f aca="false">IF(S521=0,0,IF(R521&gt;2132,(132+S521)/T521,(32+S521)/T521))</f>
        <v>0.653305203938115</v>
      </c>
      <c r="V521" s="13" t="n">
        <v>848</v>
      </c>
      <c r="W521" s="14" t="n">
        <v>1346</v>
      </c>
      <c r="X521" s="3" t="n">
        <f aca="false">W521+V521</f>
        <v>2194</v>
      </c>
      <c r="Y521" s="3" t="n">
        <f aca="false">IF(W521=0,0,IF(V521&gt;2132,(132+W521)/X521,(32+W521)/X521))</f>
        <v>0.628076572470374</v>
      </c>
      <c r="Z521" s="13" t="n">
        <v>712</v>
      </c>
      <c r="AA521" s="14" t="n">
        <v>735</v>
      </c>
      <c r="AB521" s="3" t="n">
        <f aca="false">AA521+Z521</f>
        <v>1447</v>
      </c>
      <c r="AC521" s="3" t="n">
        <f aca="false">IF(AA521=0,0,IF(Z521&gt;2132,(132+AA521)/AB521,(32+AA521)/AB521))</f>
        <v>0.530062197650311</v>
      </c>
      <c r="AD521" s="13" t="n">
        <v>545</v>
      </c>
      <c r="AE521" s="14" t="n">
        <v>809</v>
      </c>
      <c r="AF521" s="3" t="n">
        <f aca="false">AE521+AD521</f>
        <v>1354</v>
      </c>
      <c r="AG521" s="3" t="n">
        <f aca="false">IF(AE521=0,0,IF(AD521&gt;2132,(132+AE521)/AF521,(32+AE521)/AF521))</f>
        <v>0.621122599704579</v>
      </c>
      <c r="AH521" s="13" t="n">
        <v>283</v>
      </c>
      <c r="AI521" s="14" t="n">
        <v>767</v>
      </c>
      <c r="AJ521" s="3" t="n">
        <f aca="false">AI521+AH521</f>
        <v>1050</v>
      </c>
      <c r="AK521" s="3" t="n">
        <f aca="false">IF(AI521=0,0,IF(AH521&gt;2132,(132+AI521)/AJ521,(32+AI521)/AJ521))</f>
        <v>0.760952380952381</v>
      </c>
      <c r="AL521" s="13" t="n">
        <v>222</v>
      </c>
      <c r="AM521" s="14" t="n">
        <v>466</v>
      </c>
      <c r="AN521" s="3" t="n">
        <f aca="false">AM521+AL521</f>
        <v>688</v>
      </c>
      <c r="AO521" s="3" t="n">
        <f aca="false">IF(AM521=0,0,IF(AL521&gt;2132,(132+AM521)/AN521,(32+AM521)/AN521))</f>
        <v>0.723837209302326</v>
      </c>
      <c r="AP521" s="13" t="n">
        <v>300</v>
      </c>
      <c r="AQ521" s="14" t="n">
        <v>536</v>
      </c>
      <c r="AR521" s="3" t="n">
        <f aca="false">AQ521+AP521</f>
        <v>836</v>
      </c>
      <c r="AS521" s="3" t="n">
        <f aca="false">IF(AQ521=0,0,IF(AP521&gt;2132,(132+AQ521)/AR521,(32+AQ521)/AR521))</f>
        <v>0.679425837320574</v>
      </c>
      <c r="AT521" s="13" t="n">
        <v>495</v>
      </c>
      <c r="AU521" s="14" t="n">
        <v>532</v>
      </c>
      <c r="AV521" s="3" t="n">
        <f aca="false">AU521+AT521</f>
        <v>1027</v>
      </c>
      <c r="AW521" s="3" t="n">
        <f aca="false">IF(AU521=0,0,IF(AT521&gt;2132,(132+AU521)/AV521,(32+AU521)/AV521))</f>
        <v>0.549172346640701</v>
      </c>
    </row>
    <row r="522" customFormat="false" ht="15" hidden="false" customHeight="false" outlineLevel="0" collapsed="false">
      <c r="A522" s="7" t="n">
        <v>16</v>
      </c>
      <c r="B522" s="13" t="n">
        <v>485</v>
      </c>
      <c r="C522" s="14" t="n">
        <v>980</v>
      </c>
      <c r="D522" s="3" t="n">
        <f aca="false">C522+B522</f>
        <v>1465</v>
      </c>
      <c r="E522" s="3" t="n">
        <f aca="false">IF(C522=0,0,IF(B522&gt;2132,(132+C522)/D522,(32+C522)/D522))</f>
        <v>0.690784982935154</v>
      </c>
      <c r="F522" s="13" t="n">
        <v>475</v>
      </c>
      <c r="G522" s="15" t="n">
        <v>821</v>
      </c>
      <c r="H522" s="3" t="n">
        <f aca="false">G522+F522</f>
        <v>1296</v>
      </c>
      <c r="I522" s="3" t="n">
        <f aca="false">IF(G522=0,0,IF(F522&gt;2132,(132+G522)/H522,(32+G522)/H522))</f>
        <v>0.658179012345679</v>
      </c>
      <c r="J522" s="13" t="n">
        <v>512</v>
      </c>
      <c r="K522" s="14" t="n">
        <v>1071</v>
      </c>
      <c r="L522" s="3" t="n">
        <f aca="false">K522+J522</f>
        <v>1583</v>
      </c>
      <c r="M522" s="3" t="n">
        <f aca="false">IF(K522=0,0,IF(J522&gt;2132,(132+K522)/L522,(32+K522)/L522))</f>
        <v>0.696778269109286</v>
      </c>
      <c r="N522" s="13" t="n">
        <v>744</v>
      </c>
      <c r="O522" s="14" t="n">
        <v>1274</v>
      </c>
      <c r="P522" s="3" t="n">
        <f aca="false">O522+N522</f>
        <v>2018</v>
      </c>
      <c r="Q522" s="3" t="n">
        <f aca="false">IF(O522=0,0,IF(N522&gt;2132,(132+O522)/P522,(32+O522)/P522))</f>
        <v>0.647175421209118</v>
      </c>
      <c r="R522" s="13" t="n">
        <v>495</v>
      </c>
      <c r="S522" s="14" t="n">
        <v>954</v>
      </c>
      <c r="T522" s="3" t="n">
        <f aca="false">S522+R522</f>
        <v>1449</v>
      </c>
      <c r="U522" s="3" t="n">
        <f aca="false">IF(S522=0,0,IF(R522&gt;2132,(132+S522)/T522,(32+S522)/T522))</f>
        <v>0.680469289164941</v>
      </c>
      <c r="V522" s="13" t="n">
        <v>1143</v>
      </c>
      <c r="W522" s="14" t="n">
        <v>1379</v>
      </c>
      <c r="X522" s="3" t="n">
        <f aca="false">W522+V522</f>
        <v>2522</v>
      </c>
      <c r="Y522" s="3" t="n">
        <f aca="false">IF(W522=0,0,IF(V522&gt;2132,(132+W522)/X522,(32+W522)/X522))</f>
        <v>0.559476605868359</v>
      </c>
      <c r="Z522" s="13" t="n">
        <v>527</v>
      </c>
      <c r="AA522" s="14" t="n">
        <v>726</v>
      </c>
      <c r="AB522" s="3" t="n">
        <f aca="false">AA522+Z522</f>
        <v>1253</v>
      </c>
      <c r="AC522" s="3" t="n">
        <f aca="false">IF(AA522=0,0,IF(Z522&gt;2132,(132+AA522)/AB522,(32+AA522)/AB522))</f>
        <v>0.604948124501197</v>
      </c>
      <c r="AD522" s="13" t="n">
        <v>669</v>
      </c>
      <c r="AE522" s="14" t="n">
        <v>812</v>
      </c>
      <c r="AF522" s="3" t="n">
        <f aca="false">AE522+AD522</f>
        <v>1481</v>
      </c>
      <c r="AG522" s="3" t="n">
        <f aca="false">IF(AE522=0,0,IF(AD522&gt;2132,(132+AE522)/AF522,(32+AE522)/AF522))</f>
        <v>0.569885212694126</v>
      </c>
      <c r="AH522" s="13" t="n">
        <v>254</v>
      </c>
      <c r="AI522" s="14" t="n">
        <v>649</v>
      </c>
      <c r="AJ522" s="3" t="n">
        <f aca="false">AI522+AH522</f>
        <v>903</v>
      </c>
      <c r="AK522" s="3" t="n">
        <f aca="false">IF(AI522=0,0,IF(AH522&gt;2132,(132+AI522)/AJ522,(32+AI522)/AJ522))</f>
        <v>0.754152823920266</v>
      </c>
      <c r="AL522" s="13" t="n">
        <v>214</v>
      </c>
      <c r="AM522" s="14" t="n">
        <v>446</v>
      </c>
      <c r="AN522" s="3" t="n">
        <f aca="false">AM522+AL522</f>
        <v>660</v>
      </c>
      <c r="AO522" s="3" t="n">
        <f aca="false">IF(AM522=0,0,IF(AL522&gt;2132,(132+AM522)/AN522,(32+AM522)/AN522))</f>
        <v>0.724242424242424</v>
      </c>
      <c r="AP522" s="13" t="n">
        <v>362</v>
      </c>
      <c r="AQ522" s="14" t="n">
        <v>543</v>
      </c>
      <c r="AR522" s="3" t="n">
        <f aca="false">AQ522+AP522</f>
        <v>905</v>
      </c>
      <c r="AS522" s="3" t="n">
        <f aca="false">IF(AQ522=0,0,IF(AP522&gt;2132,(132+AQ522)/AR522,(32+AQ522)/AR522))</f>
        <v>0.6353591160221</v>
      </c>
      <c r="AT522" s="13" t="n">
        <v>444</v>
      </c>
      <c r="AU522" s="14" t="n">
        <v>527</v>
      </c>
      <c r="AV522" s="3" t="n">
        <f aca="false">AU522+AT522</f>
        <v>971</v>
      </c>
      <c r="AW522" s="3" t="n">
        <f aca="false">IF(AU522=0,0,IF(AT522&gt;2132,(132+AU522)/AV522,(32+AU522)/AV522))</f>
        <v>0.575695159629248</v>
      </c>
    </row>
    <row r="523" customFormat="false" ht="15" hidden="false" customHeight="false" outlineLevel="0" collapsed="false">
      <c r="A523" s="7" t="n">
        <v>17</v>
      </c>
      <c r="B523" s="13" t="n">
        <v>545</v>
      </c>
      <c r="C523" s="14" t="n">
        <v>1021</v>
      </c>
      <c r="D523" s="3" t="n">
        <f aca="false">C523+B523</f>
        <v>1566</v>
      </c>
      <c r="E523" s="3" t="n">
        <f aca="false">IF(C523=0,0,IF(B523&gt;2132,(132+C523)/D523,(32+C523)/D523))</f>
        <v>0.672413793103448</v>
      </c>
      <c r="F523" s="13" t="n">
        <v>470</v>
      </c>
      <c r="G523" s="15" t="n">
        <v>828</v>
      </c>
      <c r="H523" s="3" t="n">
        <f aca="false">G523+F523</f>
        <v>1298</v>
      </c>
      <c r="I523" s="3" t="n">
        <f aca="false">IF(G523=0,0,IF(F523&gt;2132,(132+G523)/H523,(32+G523)/H523))</f>
        <v>0.662557781201849</v>
      </c>
      <c r="J523" s="13" t="n">
        <v>500</v>
      </c>
      <c r="K523" s="14" t="n">
        <v>1029</v>
      </c>
      <c r="L523" s="3" t="n">
        <f aca="false">K523+J523</f>
        <v>1529</v>
      </c>
      <c r="M523" s="3" t="n">
        <f aca="false">IF(K523=0,0,IF(J523&gt;2132,(132+K523)/L523,(32+K523)/L523))</f>
        <v>0.693917593198169</v>
      </c>
      <c r="N523" s="13" t="n">
        <v>742</v>
      </c>
      <c r="O523" s="14" t="n">
        <v>1285</v>
      </c>
      <c r="P523" s="3" t="n">
        <f aca="false">O523+N523</f>
        <v>2027</v>
      </c>
      <c r="Q523" s="3" t="n">
        <f aca="false">IF(O523=0,0,IF(N523&gt;2132,(132+O523)/P523,(32+O523)/P523))</f>
        <v>0.649728663048841</v>
      </c>
      <c r="R523" s="13" t="n">
        <v>490</v>
      </c>
      <c r="S523" s="14" t="n">
        <v>957</v>
      </c>
      <c r="T523" s="3" t="n">
        <f aca="false">S523+R523</f>
        <v>1447</v>
      </c>
      <c r="U523" s="3" t="n">
        <f aca="false">IF(S523=0,0,IF(R523&gt;2132,(132+S523)/T523,(32+S523)/T523))</f>
        <v>0.683483068417415</v>
      </c>
      <c r="V523" s="13" t="n">
        <v>1410</v>
      </c>
      <c r="W523" s="14" t="n">
        <v>1393</v>
      </c>
      <c r="X523" s="3" t="n">
        <f aca="false">W523+V523</f>
        <v>2803</v>
      </c>
      <c r="Y523" s="3" t="n">
        <f aca="false">IF(W523=0,0,IF(V523&gt;2132,(132+W523)/X523,(32+W523)/X523))</f>
        <v>0.508383874420264</v>
      </c>
      <c r="Z523" s="13" t="n">
        <v>493</v>
      </c>
      <c r="AA523" s="14" t="n">
        <v>724</v>
      </c>
      <c r="AB523" s="3" t="n">
        <f aca="false">AA523+Z523</f>
        <v>1217</v>
      </c>
      <c r="AC523" s="3" t="n">
        <f aca="false">IF(AA523=0,0,IF(Z523&gt;2132,(132+AA523)/AB523,(32+AA523)/AB523))</f>
        <v>0.621199671322925</v>
      </c>
      <c r="AD523" s="13" t="n">
        <v>875</v>
      </c>
      <c r="AE523" s="14" t="n">
        <v>800</v>
      </c>
      <c r="AF523" s="3" t="n">
        <f aca="false">AE523+AD523</f>
        <v>1675</v>
      </c>
      <c r="AG523" s="3" t="n">
        <f aca="false">IF(AE523=0,0,IF(AD523&gt;2132,(132+AE523)/AF523,(32+AE523)/AF523))</f>
        <v>0.496716417910448</v>
      </c>
      <c r="AH523" s="13" t="n">
        <v>249</v>
      </c>
      <c r="AI523" s="14" t="n">
        <v>539</v>
      </c>
      <c r="AJ523" s="3" t="n">
        <f aca="false">AI523+AH523</f>
        <v>788</v>
      </c>
      <c r="AK523" s="3" t="n">
        <f aca="false">IF(AI523=0,0,IF(AH523&gt;2132,(132+AI523)/AJ523,(32+AI523)/AJ523))</f>
        <v>0.724619289340102</v>
      </c>
      <c r="AL523" s="13" t="n">
        <v>223</v>
      </c>
      <c r="AM523" s="14" t="n">
        <v>451</v>
      </c>
      <c r="AN523" s="3" t="n">
        <f aca="false">AM523+AL523</f>
        <v>674</v>
      </c>
      <c r="AO523" s="3" t="n">
        <f aca="false">IF(AM523=0,0,IF(AL523&gt;2132,(132+AM523)/AN523,(32+AM523)/AN523))</f>
        <v>0.716617210682493</v>
      </c>
      <c r="AP523" s="13" t="n">
        <v>437</v>
      </c>
      <c r="AQ523" s="14" t="n">
        <v>565</v>
      </c>
      <c r="AR523" s="3" t="n">
        <f aca="false">AQ523+AP523</f>
        <v>1002</v>
      </c>
      <c r="AS523" s="3" t="n">
        <f aca="false">IF(AQ523=0,0,IF(AP523&gt;2132,(132+AQ523)/AR523,(32+AQ523)/AR523))</f>
        <v>0.595808383233533</v>
      </c>
      <c r="AT523" s="13" t="n">
        <v>470</v>
      </c>
      <c r="AU523" s="14" t="n">
        <v>521</v>
      </c>
      <c r="AV523" s="3" t="n">
        <f aca="false">AU523+AT523</f>
        <v>991</v>
      </c>
      <c r="AW523" s="3" t="n">
        <f aca="false">IF(AU523=0,0,IF(AT523&gt;2132,(132+AU523)/AV523,(32+AU523)/AV523))</f>
        <v>0.558022199798184</v>
      </c>
    </row>
    <row r="524" customFormat="false" ht="15" hidden="false" customHeight="false" outlineLevel="0" collapsed="false">
      <c r="A524" s="7" t="n">
        <v>18</v>
      </c>
      <c r="B524" s="13" t="n">
        <v>695</v>
      </c>
      <c r="C524" s="14" t="n">
        <v>1085</v>
      </c>
      <c r="D524" s="3" t="n">
        <f aca="false">C524+B524</f>
        <v>1780</v>
      </c>
      <c r="E524" s="3" t="n">
        <f aca="false">IF(C524=0,0,IF(B524&gt;2132,(132+C524)/D524,(32+C524)/D524))</f>
        <v>0.62752808988764</v>
      </c>
      <c r="F524" s="13" t="n">
        <v>451</v>
      </c>
      <c r="G524" s="15" t="n">
        <v>826</v>
      </c>
      <c r="H524" s="3" t="n">
        <f aca="false">G524+F524</f>
        <v>1277</v>
      </c>
      <c r="I524" s="3" t="n">
        <f aca="false">IF(G524=0,0,IF(F524&gt;2132,(132+G524)/H524,(32+G524)/H524))</f>
        <v>0.671887235708692</v>
      </c>
      <c r="J524" s="13" t="n">
        <v>494</v>
      </c>
      <c r="K524" s="14" t="n">
        <v>961</v>
      </c>
      <c r="L524" s="3" t="n">
        <f aca="false">K524+J524</f>
        <v>1455</v>
      </c>
      <c r="M524" s="3" t="n">
        <f aca="false">IF(K524=0,0,IF(J524&gt;2132,(132+K524)/L524,(32+K524)/L524))</f>
        <v>0.682474226804124</v>
      </c>
      <c r="N524" s="13" t="n">
        <v>692</v>
      </c>
      <c r="O524" s="14" t="n">
        <v>1313</v>
      </c>
      <c r="P524" s="3" t="n">
        <f aca="false">O524+N524</f>
        <v>2005</v>
      </c>
      <c r="Q524" s="3" t="n">
        <f aca="false">IF(O524=0,0,IF(N524&gt;2132,(132+O524)/P524,(32+O524)/P524))</f>
        <v>0.670822942643392</v>
      </c>
      <c r="R524" s="13" t="n">
        <v>485</v>
      </c>
      <c r="S524" s="14" t="n">
        <v>986</v>
      </c>
      <c r="T524" s="3" t="n">
        <f aca="false">S524+R524</f>
        <v>1471</v>
      </c>
      <c r="U524" s="3" t="n">
        <f aca="false">IF(S524=0,0,IF(R524&gt;2132,(132+S524)/T524,(32+S524)/T524))</f>
        <v>0.692046227056424</v>
      </c>
      <c r="V524" s="13" t="n">
        <v>1520</v>
      </c>
      <c r="W524" s="14" t="n">
        <v>1388</v>
      </c>
      <c r="X524" s="3" t="n">
        <f aca="false">W524+V524</f>
        <v>2908</v>
      </c>
      <c r="Y524" s="3" t="n">
        <f aca="false">IF(W524=0,0,IF(V524&gt;2132,(132+W524)/X524,(32+W524)/X524))</f>
        <v>0.488308115543329</v>
      </c>
      <c r="Z524" s="13" t="n">
        <v>627</v>
      </c>
      <c r="AA524" s="14" t="n">
        <v>733</v>
      </c>
      <c r="AB524" s="3" t="n">
        <f aca="false">AA524+Z524</f>
        <v>1360</v>
      </c>
      <c r="AC524" s="3" t="n">
        <f aca="false">IF(AA524=0,0,IF(Z524&gt;2132,(132+AA524)/AB524,(32+AA524)/AB524))</f>
        <v>0.5625</v>
      </c>
      <c r="AD524" s="13" t="n">
        <v>802</v>
      </c>
      <c r="AE524" s="14" t="n">
        <v>778</v>
      </c>
      <c r="AF524" s="3" t="n">
        <f aca="false">AE524+AD524</f>
        <v>1580</v>
      </c>
      <c r="AG524" s="3" t="n">
        <f aca="false">IF(AE524=0,0,IF(AD524&gt;2132,(132+AE524)/AF524,(32+AE524)/AF524))</f>
        <v>0.512658227848101</v>
      </c>
      <c r="AH524" s="13" t="n">
        <v>241</v>
      </c>
      <c r="AI524" s="14" t="n">
        <v>521</v>
      </c>
      <c r="AJ524" s="3" t="n">
        <f aca="false">AI524+AH524</f>
        <v>762</v>
      </c>
      <c r="AK524" s="3" t="n">
        <f aca="false">IF(AI524=0,0,IF(AH524&gt;2132,(132+AI524)/AJ524,(32+AI524)/AJ524))</f>
        <v>0.725721784776903</v>
      </c>
      <c r="AL524" s="13" t="n">
        <v>239</v>
      </c>
      <c r="AM524" s="14" t="n">
        <v>459</v>
      </c>
      <c r="AN524" s="3" t="n">
        <f aca="false">AM524+AL524</f>
        <v>698</v>
      </c>
      <c r="AO524" s="3" t="n">
        <f aca="false">IF(AM524=0,0,IF(AL524&gt;2132,(132+AM524)/AN524,(32+AM524)/AN524))</f>
        <v>0.703438395415473</v>
      </c>
      <c r="AP524" s="13" t="n">
        <v>449</v>
      </c>
      <c r="AQ524" s="14" t="n">
        <v>554</v>
      </c>
      <c r="AR524" s="3" t="n">
        <f aca="false">AQ524+AP524</f>
        <v>1003</v>
      </c>
      <c r="AS524" s="3" t="n">
        <f aca="false">IF(AQ524=0,0,IF(AP524&gt;2132,(132+AQ524)/AR524,(32+AQ524)/AR524))</f>
        <v>0.584247258225324</v>
      </c>
      <c r="AT524" s="13" t="n">
        <v>485</v>
      </c>
      <c r="AU524" s="14" t="n">
        <v>523</v>
      </c>
      <c r="AV524" s="3" t="n">
        <f aca="false">AU524+AT524</f>
        <v>1008</v>
      </c>
      <c r="AW524" s="3" t="n">
        <f aca="false">IF(AU524=0,0,IF(AT524&gt;2132,(132+AU524)/AV524,(32+AU524)/AV524))</f>
        <v>0.550595238095238</v>
      </c>
    </row>
    <row r="525" customFormat="false" ht="15" hidden="false" customHeight="false" outlineLevel="0" collapsed="false">
      <c r="A525" s="7" t="n">
        <v>19</v>
      </c>
      <c r="B525" s="13" t="n">
        <v>729</v>
      </c>
      <c r="C525" s="14" t="n">
        <v>1129</v>
      </c>
      <c r="D525" s="3" t="n">
        <f aca="false">C525+B525</f>
        <v>1858</v>
      </c>
      <c r="E525" s="3" t="n">
        <f aca="false">IF(C525=0,0,IF(B525&gt;2132,(132+C525)/D525,(32+C525)/D525))</f>
        <v>0.6248654467169</v>
      </c>
      <c r="F525" s="13" t="n">
        <v>459</v>
      </c>
      <c r="G525" s="15" t="n">
        <v>804</v>
      </c>
      <c r="H525" s="3" t="n">
        <f aca="false">G525+F525</f>
        <v>1263</v>
      </c>
      <c r="I525" s="3" t="n">
        <f aca="false">IF(G525=0,0,IF(F525&gt;2132,(132+G525)/H525,(32+G525)/H525))</f>
        <v>0.661916072842439</v>
      </c>
      <c r="J525" s="13" t="n">
        <v>482</v>
      </c>
      <c r="K525" s="14" t="n">
        <v>937</v>
      </c>
      <c r="L525" s="3" t="n">
        <f aca="false">K525+J525</f>
        <v>1419</v>
      </c>
      <c r="M525" s="3" t="n">
        <f aca="false">IF(K525=0,0,IF(J525&gt;2132,(132+K525)/L525,(32+K525)/L525))</f>
        <v>0.682875264270613</v>
      </c>
      <c r="N525" s="13" t="n">
        <v>624</v>
      </c>
      <c r="O525" s="14" t="n">
        <v>1332</v>
      </c>
      <c r="P525" s="3" t="n">
        <f aca="false">O525+N525</f>
        <v>1956</v>
      </c>
      <c r="Q525" s="3" t="n">
        <f aca="false">IF(O525=0,0,IF(N525&gt;2132,(132+O525)/P525,(32+O525)/P525))</f>
        <v>0.697341513292434</v>
      </c>
      <c r="R525" s="13" t="n">
        <v>466</v>
      </c>
      <c r="S525" s="14" t="n">
        <v>989</v>
      </c>
      <c r="T525" s="3" t="n">
        <f aca="false">S525+R525</f>
        <v>1455</v>
      </c>
      <c r="U525" s="3" t="n">
        <f aca="false">IF(S525=0,0,IF(R525&gt;2132,(132+S525)/T525,(32+S525)/T525))</f>
        <v>0.701718213058419</v>
      </c>
      <c r="V525" s="13" t="n">
        <v>1493</v>
      </c>
      <c r="W525" s="14" t="n">
        <v>1367</v>
      </c>
      <c r="X525" s="3" t="n">
        <f aca="false">W525+V525</f>
        <v>2860</v>
      </c>
      <c r="Y525" s="3" t="n">
        <f aca="false">IF(W525=0,0,IF(V525&gt;2132,(132+W525)/X525,(32+W525)/X525))</f>
        <v>0.489160839160839</v>
      </c>
      <c r="Z525" s="13" t="n">
        <v>1939</v>
      </c>
      <c r="AA525" s="14" t="n">
        <v>775</v>
      </c>
      <c r="AB525" s="3" t="n">
        <f aca="false">AA525+Z525</f>
        <v>2714</v>
      </c>
      <c r="AC525" s="3" t="n">
        <f aca="false">IF(AA525=0,0,IF(Z525&gt;2132,(132+AA525)/AB525,(32+AA525)/AB525))</f>
        <v>0.297347089167281</v>
      </c>
      <c r="AD525" s="13" t="n">
        <v>632</v>
      </c>
      <c r="AE525" s="14" t="n">
        <v>762</v>
      </c>
      <c r="AF525" s="3" t="n">
        <f aca="false">AE525+AD525</f>
        <v>1394</v>
      </c>
      <c r="AG525" s="3" t="n">
        <f aca="false">IF(AE525=0,0,IF(AD525&gt;2132,(132+AE525)/AF525,(32+AE525)/AF525))</f>
        <v>0.569583931133429</v>
      </c>
      <c r="AH525" s="13" t="n">
        <v>392</v>
      </c>
      <c r="AI525" s="14" t="n">
        <v>553</v>
      </c>
      <c r="AJ525" s="3" t="n">
        <f aca="false">AI525+AH525</f>
        <v>945</v>
      </c>
      <c r="AK525" s="3" t="n">
        <f aca="false">IF(AI525=0,0,IF(AH525&gt;2132,(132+AI525)/AJ525,(32+AI525)/AJ525))</f>
        <v>0.619047619047619</v>
      </c>
      <c r="AL525" s="13" t="n">
        <v>234</v>
      </c>
      <c r="AM525" s="14" t="n">
        <v>453</v>
      </c>
      <c r="AN525" s="3" t="n">
        <f aca="false">AM525+AL525</f>
        <v>687</v>
      </c>
      <c r="AO525" s="3" t="n">
        <f aca="false">IF(AM525=0,0,IF(AL525&gt;2132,(132+AM525)/AN525,(32+AM525)/AN525))</f>
        <v>0.705967976710335</v>
      </c>
      <c r="AP525" s="13" t="n">
        <v>434</v>
      </c>
      <c r="AQ525" s="14" t="n">
        <v>557</v>
      </c>
      <c r="AR525" s="3" t="n">
        <f aca="false">AQ525+AP525</f>
        <v>991</v>
      </c>
      <c r="AS525" s="3" t="n">
        <f aca="false">IF(AQ525=0,0,IF(AP525&gt;2132,(132+AQ525)/AR525,(32+AQ525)/AR525))</f>
        <v>0.594349142280525</v>
      </c>
      <c r="AT525" s="13" t="n">
        <v>490</v>
      </c>
      <c r="AU525" s="14" t="n">
        <v>523</v>
      </c>
      <c r="AV525" s="3" t="n">
        <f aca="false">AU525+AT525</f>
        <v>1013</v>
      </c>
      <c r="AW525" s="3" t="n">
        <f aca="false">IF(AU525=0,0,IF(AT525&gt;2132,(132+AU525)/AV525,(32+AU525)/AV525))</f>
        <v>0.547877591312932</v>
      </c>
    </row>
    <row r="526" customFormat="false" ht="15" hidden="false" customHeight="false" outlineLevel="0" collapsed="false">
      <c r="A526" s="7" t="n">
        <v>20</v>
      </c>
      <c r="B526" s="13" t="n">
        <v>588</v>
      </c>
      <c r="C526" s="14" t="n">
        <v>1162</v>
      </c>
      <c r="D526" s="3" t="n">
        <f aca="false">C526+B526</f>
        <v>1750</v>
      </c>
      <c r="E526" s="3" t="n">
        <f aca="false">IF(C526=0,0,IF(B526&gt;2132,(132+C526)/D526,(32+C526)/D526))</f>
        <v>0.682285714285714</v>
      </c>
      <c r="F526" s="13" t="n">
        <v>449</v>
      </c>
      <c r="G526" s="15" t="n">
        <v>804</v>
      </c>
      <c r="H526" s="3" t="n">
        <f aca="false">G526+F526</f>
        <v>1253</v>
      </c>
      <c r="I526" s="3" t="n">
        <f aca="false">IF(G526=0,0,IF(F526&gt;2132,(132+G526)/H526,(32+G526)/H526))</f>
        <v>0.667198723064645</v>
      </c>
      <c r="J526" s="13" t="n">
        <v>480</v>
      </c>
      <c r="K526" s="14" t="n">
        <v>937</v>
      </c>
      <c r="L526" s="3" t="n">
        <f aca="false">K526+J526</f>
        <v>1417</v>
      </c>
      <c r="M526" s="3" t="n">
        <f aca="false">IF(K526=0,0,IF(J526&gt;2132,(132+K526)/L526,(32+K526)/L526))</f>
        <v>0.683839096683133</v>
      </c>
      <c r="N526" s="13" t="n">
        <v>574</v>
      </c>
      <c r="O526" s="14" t="n">
        <v>1321</v>
      </c>
      <c r="P526" s="3" t="n">
        <f aca="false">O526+N526</f>
        <v>1895</v>
      </c>
      <c r="Q526" s="3" t="n">
        <f aca="false">IF(O526=0,0,IF(N526&gt;2132,(132+O526)/P526,(32+O526)/P526))</f>
        <v>0.713984168865435</v>
      </c>
      <c r="R526" s="13" t="n">
        <v>470</v>
      </c>
      <c r="S526" s="14" t="n">
        <v>974</v>
      </c>
      <c r="T526" s="3" t="n">
        <f aca="false">S526+R526</f>
        <v>1444</v>
      </c>
      <c r="U526" s="3" t="n">
        <f aca="false">IF(S526=0,0,IF(R526&gt;2132,(132+S526)/T526,(32+S526)/T526))</f>
        <v>0.696675900277008</v>
      </c>
      <c r="V526" s="13" t="n">
        <v>1437</v>
      </c>
      <c r="W526" s="14" t="n">
        <v>1362</v>
      </c>
      <c r="X526" s="3" t="n">
        <f aca="false">W526+V526</f>
        <v>2799</v>
      </c>
      <c r="Y526" s="3" t="n">
        <f aca="false">IF(W526=0,0,IF(V526&gt;2132,(132+W526)/X526,(32+W526)/X526))</f>
        <v>0.498035012504466</v>
      </c>
      <c r="Z526" s="13" t="n">
        <v>2293</v>
      </c>
      <c r="AA526" s="14" t="n">
        <v>881</v>
      </c>
      <c r="AB526" s="3" t="n">
        <f aca="false">AA526+Z526</f>
        <v>3174</v>
      </c>
      <c r="AC526" s="3" t="n">
        <f aca="false">IF(AA526=0,0,IF(Z526&gt;2132,(132+AA526)/AB526,(32+AA526)/AB526))</f>
        <v>0.319155639571519</v>
      </c>
      <c r="AD526" s="13" t="n">
        <v>845</v>
      </c>
      <c r="AE526" s="14" t="n">
        <v>737</v>
      </c>
      <c r="AF526" s="3" t="n">
        <f aca="false">AE526+AD526</f>
        <v>1582</v>
      </c>
      <c r="AG526" s="3" t="n">
        <f aca="false">IF(AE526=0,0,IF(AD526&gt;2132,(132+AE526)/AF526,(32+AE526)/AF526))</f>
        <v>0.486093552465234</v>
      </c>
      <c r="AH526" s="13" t="n">
        <v>698</v>
      </c>
      <c r="AI526" s="14" t="n">
        <v>596</v>
      </c>
      <c r="AJ526" s="3" t="n">
        <f aca="false">AI526+AH526</f>
        <v>1294</v>
      </c>
      <c r="AK526" s="3" t="n">
        <f aca="false">IF(AI526=0,0,IF(AH526&gt;2132,(132+AI526)/AJ526,(32+AI526)/AJ526))</f>
        <v>0.48531684698609</v>
      </c>
      <c r="AL526" s="13" t="n">
        <v>230</v>
      </c>
      <c r="AM526" s="14" t="n">
        <v>445</v>
      </c>
      <c r="AN526" s="3" t="n">
        <f aca="false">AM526+AL526</f>
        <v>675</v>
      </c>
      <c r="AO526" s="3" t="n">
        <f aca="false">IF(AM526=0,0,IF(AL526&gt;2132,(132+AM526)/AN526,(32+AM526)/AN526))</f>
        <v>0.706666666666667</v>
      </c>
      <c r="AP526" s="13" t="n">
        <v>433</v>
      </c>
      <c r="AQ526" s="14" t="n">
        <v>556</v>
      </c>
      <c r="AR526" s="3" t="n">
        <f aca="false">AQ526+AP526</f>
        <v>989</v>
      </c>
      <c r="AS526" s="3" t="n">
        <f aca="false">IF(AQ526=0,0,IF(AP526&gt;2132,(132+AQ526)/AR526,(32+AQ526)/AR526))</f>
        <v>0.594539939332659</v>
      </c>
      <c r="AT526" s="13" t="n">
        <v>466</v>
      </c>
      <c r="AU526" s="14" t="n">
        <v>509</v>
      </c>
      <c r="AV526" s="3" t="n">
        <f aca="false">AU526+AT526</f>
        <v>975</v>
      </c>
      <c r="AW526" s="3" t="n">
        <f aca="false">IF(AU526=0,0,IF(AT526&gt;2132,(132+AU526)/AV526,(32+AU526)/AV526))</f>
        <v>0.554871794871795</v>
      </c>
    </row>
    <row r="527" customFormat="false" ht="15" hidden="false" customHeight="false" outlineLevel="0" collapsed="false">
      <c r="A527" s="7" t="n">
        <v>21</v>
      </c>
      <c r="B527" s="13" t="n">
        <v>475</v>
      </c>
      <c r="C527" s="14" t="n">
        <v>1175</v>
      </c>
      <c r="D527" s="3" t="n">
        <f aca="false">C527+B527</f>
        <v>1650</v>
      </c>
      <c r="E527" s="3" t="n">
        <f aca="false">IF(C527=0,0,IF(B527&gt;2132,(132+C527)/D527,(32+C527)/D527))</f>
        <v>0.731515151515152</v>
      </c>
      <c r="F527" s="13" t="n">
        <v>471</v>
      </c>
      <c r="G527" s="15" t="n">
        <v>809</v>
      </c>
      <c r="H527" s="3" t="n">
        <f aca="false">G527+F527</f>
        <v>1280</v>
      </c>
      <c r="I527" s="3" t="n">
        <f aca="false">IF(G527=0,0,IF(F527&gt;2132,(132+G527)/H527,(32+G527)/H527))</f>
        <v>0.65703125</v>
      </c>
      <c r="J527" s="13" t="n">
        <v>484</v>
      </c>
      <c r="K527" s="14" t="n">
        <v>898</v>
      </c>
      <c r="L527" s="3" t="n">
        <f aca="false">K527+J527</f>
        <v>1382</v>
      </c>
      <c r="M527" s="3" t="n">
        <f aca="false">IF(K527=0,0,IF(J527&gt;2132,(132+K527)/L527,(32+K527)/L527))</f>
        <v>0.672937771345876</v>
      </c>
      <c r="N527" s="13" t="n">
        <v>531</v>
      </c>
      <c r="O527" s="14" t="n">
        <v>1311</v>
      </c>
      <c r="P527" s="3" t="n">
        <f aca="false">O527+N527</f>
        <v>1842</v>
      </c>
      <c r="Q527" s="3" t="n">
        <f aca="false">IF(O527=0,0,IF(N527&gt;2132,(132+O527)/P527,(32+O527)/P527))</f>
        <v>0.729098805646037</v>
      </c>
      <c r="R527" s="13" t="n">
        <v>461</v>
      </c>
      <c r="S527" s="14" t="n">
        <v>945</v>
      </c>
      <c r="T527" s="3" t="n">
        <f aca="false">S527+R527</f>
        <v>1406</v>
      </c>
      <c r="U527" s="3" t="n">
        <f aca="false">IF(S527=0,0,IF(R527&gt;2132,(132+S527)/T527,(32+S527)/T527))</f>
        <v>0.694879089615932</v>
      </c>
      <c r="V527" s="13" t="n">
        <v>1321</v>
      </c>
      <c r="W527" s="14" t="n">
        <v>1365</v>
      </c>
      <c r="X527" s="3" t="n">
        <f aca="false">W527+V527</f>
        <v>2686</v>
      </c>
      <c r="Y527" s="3" t="n">
        <f aca="false">IF(W527=0,0,IF(V527&gt;2132,(132+W527)/X527,(32+W527)/X527))</f>
        <v>0.520104244229337</v>
      </c>
      <c r="Z527" s="13" t="n">
        <v>2679</v>
      </c>
      <c r="AA527" s="14" t="n">
        <v>1116</v>
      </c>
      <c r="AB527" s="3" t="n">
        <f aca="false">AA527+Z527</f>
        <v>3795</v>
      </c>
      <c r="AC527" s="3" t="n">
        <f aca="false">IF(AA527=0,0,IF(Z527&gt;2132,(132+AA527)/AB527,(32+AA527)/AB527))</f>
        <v>0.328853754940711</v>
      </c>
      <c r="AD527" s="13" t="n">
        <v>1324</v>
      </c>
      <c r="AE527" s="14" t="n">
        <v>735</v>
      </c>
      <c r="AF527" s="3" t="n">
        <f aca="false">AE527+AD527</f>
        <v>2059</v>
      </c>
      <c r="AG527" s="3" t="n">
        <f aca="false">IF(AE527=0,0,IF(AD527&gt;2132,(132+AE527)/AF527,(32+AE527)/AF527))</f>
        <v>0.372510927634774</v>
      </c>
      <c r="AH527" s="13" t="n">
        <v>525</v>
      </c>
      <c r="AI527" s="14" t="n">
        <v>600</v>
      </c>
      <c r="AJ527" s="3" t="n">
        <f aca="false">AI527+AH527</f>
        <v>1125</v>
      </c>
      <c r="AK527" s="3" t="n">
        <f aca="false">IF(AI527=0,0,IF(AH527&gt;2132,(132+AI527)/AJ527,(32+AI527)/AJ527))</f>
        <v>0.561777777777778</v>
      </c>
      <c r="AL527" s="13" t="n">
        <v>238</v>
      </c>
      <c r="AM527" s="14" t="n">
        <v>445</v>
      </c>
      <c r="AN527" s="3" t="n">
        <f aca="false">AM527+AL527</f>
        <v>683</v>
      </c>
      <c r="AO527" s="3" t="n">
        <f aca="false">IF(AM527=0,0,IF(AL527&gt;2132,(132+AM527)/AN527,(32+AM527)/AN527))</f>
        <v>0.698389458272328</v>
      </c>
      <c r="AP527" s="13" t="n">
        <v>422</v>
      </c>
      <c r="AQ527" s="14" t="n">
        <v>556</v>
      </c>
      <c r="AR527" s="3" t="n">
        <f aca="false">AQ527+AP527</f>
        <v>978</v>
      </c>
      <c r="AS527" s="3" t="n">
        <f aca="false">IF(AQ527=0,0,IF(AP527&gt;2132,(132+AQ527)/AR527,(32+AQ527)/AR527))</f>
        <v>0.601226993865031</v>
      </c>
      <c r="AT527" s="13" t="n">
        <v>457</v>
      </c>
      <c r="AU527" s="14" t="n">
        <v>496</v>
      </c>
      <c r="AV527" s="3" t="n">
        <f aca="false">AU527+AT527</f>
        <v>953</v>
      </c>
      <c r="AW527" s="3" t="n">
        <f aca="false">IF(AU527=0,0,IF(AT527&gt;2132,(132+AU527)/AV527,(32+AU527)/AV527))</f>
        <v>0.554039874081847</v>
      </c>
    </row>
    <row r="528" customFormat="false" ht="15" hidden="false" customHeight="false" outlineLevel="0" collapsed="false">
      <c r="A528" s="7" t="n">
        <v>22</v>
      </c>
      <c r="B528" s="13" t="n">
        <v>446</v>
      </c>
      <c r="C528" s="14" t="n">
        <v>1185</v>
      </c>
      <c r="D528" s="3" t="n">
        <f aca="false">C528+B528</f>
        <v>1631</v>
      </c>
      <c r="E528" s="3" t="n">
        <f aca="false">IF(C528=0,0,IF(B528&gt;2132,(132+C528)/D528,(32+C528)/D528))</f>
        <v>0.746167995095034</v>
      </c>
      <c r="F528" s="13" t="n">
        <v>456</v>
      </c>
      <c r="G528" s="15" t="n">
        <v>794</v>
      </c>
      <c r="H528" s="3" t="n">
        <f aca="false">G528+F528</f>
        <v>1250</v>
      </c>
      <c r="I528" s="3" t="n">
        <f aca="false">IF(G528=0,0,IF(F528&gt;2132,(132+G528)/H528,(32+G528)/H528))</f>
        <v>0.6608</v>
      </c>
      <c r="J528" s="13" t="n">
        <v>477</v>
      </c>
      <c r="K528" s="14" t="n">
        <v>876</v>
      </c>
      <c r="L528" s="3" t="n">
        <f aca="false">K528+J528</f>
        <v>1353</v>
      </c>
      <c r="M528" s="3" t="n">
        <f aca="false">IF(K528=0,0,IF(J528&gt;2132,(132+K528)/L528,(32+K528)/L528))</f>
        <v>0.67110125646711</v>
      </c>
      <c r="N528" s="13" t="n">
        <v>500</v>
      </c>
      <c r="O528" s="14" t="n">
        <v>1306</v>
      </c>
      <c r="P528" s="3" t="n">
        <f aca="false">O528+N528</f>
        <v>1806</v>
      </c>
      <c r="Q528" s="3" t="n">
        <f aca="false">IF(O528=0,0,IF(N528&gt;2132,(132+O528)/P528,(32+O528)/P528))</f>
        <v>0.740863787375415</v>
      </c>
      <c r="R528" s="13" t="n">
        <v>453</v>
      </c>
      <c r="S528" s="14" t="n">
        <v>915</v>
      </c>
      <c r="T528" s="3" t="n">
        <f aca="false">S528+R528</f>
        <v>1368</v>
      </c>
      <c r="U528" s="3" t="n">
        <f aca="false">IF(S528=0,0,IF(R528&gt;2132,(132+S528)/T528,(32+S528)/T528))</f>
        <v>0.692251461988304</v>
      </c>
      <c r="V528" s="13" t="n">
        <v>860</v>
      </c>
      <c r="W528" s="14" t="n">
        <v>1311</v>
      </c>
      <c r="X528" s="3" t="n">
        <f aca="false">W528+V528</f>
        <v>2171</v>
      </c>
      <c r="Y528" s="3" t="n">
        <f aca="false">IF(W528=0,0,IF(V528&gt;2132,(132+W528)/X528,(32+W528)/X528))</f>
        <v>0.618608935974205</v>
      </c>
      <c r="Z528" s="13" t="n">
        <v>2534</v>
      </c>
      <c r="AA528" s="14" t="n">
        <v>1216</v>
      </c>
      <c r="AB528" s="3" t="n">
        <f aca="false">AA528+Z528</f>
        <v>3750</v>
      </c>
      <c r="AC528" s="3" t="n">
        <f aca="false">IF(AA528=0,0,IF(Z528&gt;2132,(132+AA528)/AB528,(32+AA528)/AB528))</f>
        <v>0.359466666666667</v>
      </c>
      <c r="AD528" s="13" t="n">
        <v>1309</v>
      </c>
      <c r="AE528" s="14" t="n">
        <v>733</v>
      </c>
      <c r="AF528" s="3" t="n">
        <f aca="false">AE528+AD528</f>
        <v>2042</v>
      </c>
      <c r="AG528" s="3" t="n">
        <f aca="false">IF(AE528=0,0,IF(AD528&gt;2132,(132+AE528)/AF528,(32+AE528)/AF528))</f>
        <v>0.374632713026445</v>
      </c>
      <c r="AH528" s="13" t="n">
        <v>354</v>
      </c>
      <c r="AI528" s="14" t="n">
        <v>589</v>
      </c>
      <c r="AJ528" s="3" t="n">
        <f aca="false">AI528+AH528</f>
        <v>943</v>
      </c>
      <c r="AK528" s="3" t="n">
        <f aca="false">IF(AI528=0,0,IF(AH528&gt;2132,(132+AI528)/AJ528,(32+AI528)/AJ528))</f>
        <v>0.658536585365854</v>
      </c>
      <c r="AL528" s="13" t="n">
        <v>243</v>
      </c>
      <c r="AM528" s="14" t="n">
        <v>446</v>
      </c>
      <c r="AN528" s="3" t="n">
        <f aca="false">AM528+AL528</f>
        <v>689</v>
      </c>
      <c r="AO528" s="3" t="n">
        <f aca="false">IF(AM528=0,0,IF(AL528&gt;2132,(132+AM528)/AN528,(32+AM528)/AN528))</f>
        <v>0.693759071117562</v>
      </c>
      <c r="AP528" s="13" t="n">
        <v>412</v>
      </c>
      <c r="AQ528" s="14" t="n">
        <v>554</v>
      </c>
      <c r="AR528" s="3" t="n">
        <f aca="false">AQ528+AP528</f>
        <v>966</v>
      </c>
      <c r="AS528" s="3" t="n">
        <f aca="false">IF(AQ528=0,0,IF(AP528&gt;2132,(132+AQ528)/AR528,(32+AQ528)/AR528))</f>
        <v>0.606625258799172</v>
      </c>
      <c r="AT528" s="13" t="n">
        <v>426</v>
      </c>
      <c r="AU528" s="14" t="n">
        <v>494</v>
      </c>
      <c r="AV528" s="3" t="n">
        <f aca="false">AU528+AT528</f>
        <v>920</v>
      </c>
      <c r="AW528" s="3" t="n">
        <f aca="false">IF(AU528=0,0,IF(AT528&gt;2132,(132+AU528)/AV528,(32+AU528)/AV528))</f>
        <v>0.571739130434783</v>
      </c>
    </row>
    <row r="529" customFormat="false" ht="15" hidden="false" customHeight="false" outlineLevel="0" collapsed="false">
      <c r="A529" s="7" t="n">
        <v>23</v>
      </c>
      <c r="B529" s="13" t="n">
        <v>413</v>
      </c>
      <c r="C529" s="14" t="n">
        <v>1182</v>
      </c>
      <c r="D529" s="3" t="n">
        <f aca="false">C529+B529</f>
        <v>1595</v>
      </c>
      <c r="E529" s="3" t="n">
        <f aca="false">IF(C529=0,0,IF(B529&gt;2132,(132+C529)/D529,(32+C529)/D529))</f>
        <v>0.761128526645768</v>
      </c>
      <c r="F529" s="13" t="n">
        <v>469</v>
      </c>
      <c r="G529" s="15" t="n">
        <v>794</v>
      </c>
      <c r="H529" s="3" t="n">
        <f aca="false">G529+F529</f>
        <v>1263</v>
      </c>
      <c r="I529" s="3" t="n">
        <f aca="false">IF(G529=0,0,IF(F529&gt;2132,(132+G529)/H529,(32+G529)/H529))</f>
        <v>0.653998416468725</v>
      </c>
      <c r="J529" s="13" t="n">
        <v>475</v>
      </c>
      <c r="K529" s="14" t="n">
        <v>864</v>
      </c>
      <c r="L529" s="3" t="n">
        <f aca="false">K529+J529</f>
        <v>1339</v>
      </c>
      <c r="M529" s="3" t="n">
        <f aca="false">IF(K529=0,0,IF(J529&gt;2132,(132+K529)/L529,(32+K529)/L529))</f>
        <v>0.669156086631815</v>
      </c>
      <c r="N529" s="13" t="n">
        <v>485</v>
      </c>
      <c r="O529" s="14" t="n">
        <v>1300</v>
      </c>
      <c r="P529" s="3" t="n">
        <f aca="false">O529+N529</f>
        <v>1785</v>
      </c>
      <c r="Q529" s="3" t="n">
        <f aca="false">IF(O529=0,0,IF(N529&gt;2132,(132+O529)/P529,(32+O529)/P529))</f>
        <v>0.746218487394958</v>
      </c>
      <c r="R529" s="13" t="n">
        <v>466</v>
      </c>
      <c r="S529" s="14" t="n">
        <v>907</v>
      </c>
      <c r="T529" s="3" t="n">
        <f aca="false">S529+R529</f>
        <v>1373</v>
      </c>
      <c r="U529" s="3" t="n">
        <f aca="false">IF(S529=0,0,IF(R529&gt;2132,(132+S529)/T529,(32+S529)/T529))</f>
        <v>0.683903860160233</v>
      </c>
      <c r="V529" s="13" t="n">
        <v>594</v>
      </c>
      <c r="W529" s="14" t="n">
        <v>1241</v>
      </c>
      <c r="X529" s="3" t="n">
        <f aca="false">W529+V529</f>
        <v>1835</v>
      </c>
      <c r="Y529" s="3" t="n">
        <f aca="false">IF(W529=0,0,IF(V529&gt;2132,(132+W529)/X529,(32+W529)/X529))</f>
        <v>0.693732970027248</v>
      </c>
      <c r="Z529" s="13" t="n">
        <v>2398</v>
      </c>
      <c r="AA529" s="14" t="n">
        <v>1227</v>
      </c>
      <c r="AB529" s="3" t="n">
        <f aca="false">AA529+Z529</f>
        <v>3625</v>
      </c>
      <c r="AC529" s="3" t="n">
        <f aca="false">IF(AA529=0,0,IF(Z529&gt;2132,(132+AA529)/AB529,(32+AA529)/AB529))</f>
        <v>0.374896551724138</v>
      </c>
      <c r="AD529" s="13" t="n">
        <v>1105</v>
      </c>
      <c r="AE529" s="14" t="n">
        <v>724</v>
      </c>
      <c r="AF529" s="3" t="n">
        <f aca="false">AE529+AD529</f>
        <v>1829</v>
      </c>
      <c r="AG529" s="3" t="n">
        <f aca="false">IF(AE529=0,0,IF(AD529&gt;2132,(132+AE529)/AF529,(32+AE529)/AF529))</f>
        <v>0.413340623291416</v>
      </c>
      <c r="AH529" s="13" t="n">
        <v>256</v>
      </c>
      <c r="AI529" s="14" t="n">
        <v>574</v>
      </c>
      <c r="AJ529" s="3" t="n">
        <f aca="false">AI529+AH529</f>
        <v>830</v>
      </c>
      <c r="AK529" s="3" t="n">
        <f aca="false">IF(AI529=0,0,IF(AH529&gt;2132,(132+AI529)/AJ529,(32+AI529)/AJ529))</f>
        <v>0.730120481927711</v>
      </c>
      <c r="AL529" s="13" t="n">
        <v>248</v>
      </c>
      <c r="AM529" s="14" t="n">
        <v>446</v>
      </c>
      <c r="AN529" s="3" t="n">
        <f aca="false">AM529+AL529</f>
        <v>694</v>
      </c>
      <c r="AO529" s="3" t="n">
        <f aca="false">IF(AM529=0,0,IF(AL529&gt;2132,(132+AM529)/AN529,(32+AM529)/AN529))</f>
        <v>0.688760806916427</v>
      </c>
      <c r="AP529" s="13" t="n">
        <v>424</v>
      </c>
      <c r="AQ529" s="14" t="n">
        <v>552</v>
      </c>
      <c r="AR529" s="3" t="n">
        <f aca="false">AQ529+AP529</f>
        <v>976</v>
      </c>
      <c r="AS529" s="3" t="n">
        <f aca="false">IF(AQ529=0,0,IF(AP529&gt;2132,(132+AQ529)/AR529,(32+AQ529)/AR529))</f>
        <v>0.598360655737705</v>
      </c>
      <c r="AT529" s="13" t="n">
        <v>444</v>
      </c>
      <c r="AU529" s="14" t="n">
        <v>487</v>
      </c>
      <c r="AV529" s="3" t="n">
        <f aca="false">AU529+AT529</f>
        <v>931</v>
      </c>
      <c r="AW529" s="3" t="n">
        <f aca="false">IF(AU529=0,0,IF(AT529&gt;2132,(132+AU529)/AV529,(32+AU529)/AV529))</f>
        <v>0.557465091299678</v>
      </c>
    </row>
    <row r="530" customFormat="false" ht="15" hidden="false" customHeight="false" outlineLevel="0" collapsed="false">
      <c r="A530" s="7" t="n">
        <v>24</v>
      </c>
      <c r="B530" s="13" t="n">
        <v>402</v>
      </c>
      <c r="C530" s="14" t="n">
        <v>1169</v>
      </c>
      <c r="D530" s="3" t="n">
        <f aca="false">C530+B530</f>
        <v>1571</v>
      </c>
      <c r="E530" s="3" t="n">
        <f aca="false">IF(C530=0,0,IF(B530&gt;2132,(132+C530)/D530,(32+C530)/D530))</f>
        <v>0.764481222151496</v>
      </c>
      <c r="F530" s="13" t="n">
        <v>455</v>
      </c>
      <c r="G530" s="15" t="n">
        <v>811</v>
      </c>
      <c r="H530" s="3" t="n">
        <f aca="false">G530+F530</f>
        <v>1266</v>
      </c>
      <c r="I530" s="3" t="n">
        <f aca="false">IF(G530=0,0,IF(F530&gt;2132,(132+G530)/H530,(32+G530)/H530))</f>
        <v>0.665876777251185</v>
      </c>
      <c r="J530" s="13" t="n">
        <v>460</v>
      </c>
      <c r="K530" s="14" t="n">
        <v>828</v>
      </c>
      <c r="L530" s="3" t="n">
        <f aca="false">K530+J530</f>
        <v>1288</v>
      </c>
      <c r="M530" s="3" t="n">
        <f aca="false">IF(K530=0,0,IF(J530&gt;2132,(132+K530)/L530,(32+K530)/L530))</f>
        <v>0.667701863354037</v>
      </c>
      <c r="N530" s="13" t="n">
        <v>480</v>
      </c>
      <c r="O530" s="14" t="n">
        <v>1301</v>
      </c>
      <c r="P530" s="3" t="n">
        <f aca="false">O530+N530</f>
        <v>1781</v>
      </c>
      <c r="Q530" s="3" t="n">
        <f aca="false">IF(O530=0,0,IF(N530&gt;2132,(132+O530)/P530,(32+O530)/P530))</f>
        <v>0.748455923638405</v>
      </c>
      <c r="R530" s="13" t="n">
        <v>448</v>
      </c>
      <c r="S530" s="14" t="n">
        <v>864</v>
      </c>
      <c r="T530" s="3" t="n">
        <f aca="false">S530+R530</f>
        <v>1312</v>
      </c>
      <c r="U530" s="3" t="n">
        <f aca="false">IF(S530=0,0,IF(R530&gt;2132,(132+S530)/T530,(32+S530)/T530))</f>
        <v>0.682926829268293</v>
      </c>
      <c r="V530" s="13" t="n">
        <v>539</v>
      </c>
      <c r="W530" s="14" t="n">
        <v>1158</v>
      </c>
      <c r="X530" s="3" t="n">
        <f aca="false">W530+V530</f>
        <v>1697</v>
      </c>
      <c r="Y530" s="3" t="n">
        <f aca="false">IF(W530=0,0,IF(V530&gt;2132,(132+W530)/X530,(32+W530)/X530))</f>
        <v>0.70123747790218</v>
      </c>
      <c r="Z530" s="13" t="n">
        <v>1691</v>
      </c>
      <c r="AA530" s="14" t="n">
        <v>1211</v>
      </c>
      <c r="AB530" s="3" t="n">
        <f aca="false">AA530+Z530</f>
        <v>2902</v>
      </c>
      <c r="AC530" s="3" t="n">
        <f aca="false">IF(AA530=0,0,IF(Z530&gt;2132,(132+AA530)/AB530,(32+AA530)/AB530))</f>
        <v>0.428325292901447</v>
      </c>
      <c r="AD530" s="13" t="n">
        <v>922</v>
      </c>
      <c r="AE530" s="14" t="n">
        <v>722</v>
      </c>
      <c r="AF530" s="3" t="n">
        <f aca="false">AE530+AD530</f>
        <v>1644</v>
      </c>
      <c r="AG530" s="3" t="n">
        <f aca="false">IF(AE530=0,0,IF(AD530&gt;2132,(132+AE530)/AF530,(32+AE530)/AF530))</f>
        <v>0.458637469586375</v>
      </c>
      <c r="AH530" s="13" t="n">
        <v>269</v>
      </c>
      <c r="AI530" s="14" t="n">
        <v>598</v>
      </c>
      <c r="AJ530" s="3" t="n">
        <f aca="false">AI530+AH530</f>
        <v>867</v>
      </c>
      <c r="AK530" s="3" t="n">
        <f aca="false">IF(AI530=0,0,IF(AH530&gt;2132,(132+AI530)/AJ530,(32+AI530)/AJ530))</f>
        <v>0.726643598615917</v>
      </c>
      <c r="AL530" s="13" t="n">
        <v>314</v>
      </c>
      <c r="AM530" s="14" t="n">
        <v>448</v>
      </c>
      <c r="AN530" s="3" t="n">
        <f aca="false">AM530+AL530</f>
        <v>762</v>
      </c>
      <c r="AO530" s="3" t="n">
        <f aca="false">IF(AM530=0,0,IF(AL530&gt;2132,(132+AM530)/AN530,(32+AM530)/AN530))</f>
        <v>0.62992125984252</v>
      </c>
      <c r="AP530" s="13" t="n">
        <v>334</v>
      </c>
      <c r="AQ530" s="14" t="n">
        <v>548</v>
      </c>
      <c r="AR530" s="3" t="n">
        <f aca="false">AQ530+AP530</f>
        <v>882</v>
      </c>
      <c r="AS530" s="3" t="n">
        <f aca="false">IF(AQ530=0,0,IF(AP530&gt;2132,(132+AQ530)/AR530,(32+AQ530)/AR530))</f>
        <v>0.657596371882086</v>
      </c>
      <c r="AT530" s="13" t="n">
        <v>448</v>
      </c>
      <c r="AU530" s="14" t="n">
        <v>485</v>
      </c>
      <c r="AV530" s="3" t="n">
        <f aca="false">AU530+AT530</f>
        <v>933</v>
      </c>
      <c r="AW530" s="3" t="n">
        <f aca="false">IF(AU530=0,0,IF(AT530&gt;2132,(132+AU530)/AV530,(32+AU530)/AV530))</f>
        <v>0.554126473740622</v>
      </c>
    </row>
    <row r="531" customFormat="false" ht="15" hidden="false" customHeight="false" outlineLevel="0" collapsed="false">
      <c r="A531" s="7" t="n">
        <v>25</v>
      </c>
      <c r="B531" s="13" t="n">
        <v>378</v>
      </c>
      <c r="C531" s="14" t="n">
        <v>1124</v>
      </c>
      <c r="D531" s="3" t="n">
        <f aca="false">C531+B531</f>
        <v>1502</v>
      </c>
      <c r="E531" s="3" t="n">
        <f aca="false">IF(C531=0,0,IF(B531&gt;2132,(132+C531)/D531,(32+C531)/D531))</f>
        <v>0.769640479360852</v>
      </c>
      <c r="F531" s="13" t="n">
        <v>422</v>
      </c>
      <c r="G531" s="15" t="n">
        <v>761</v>
      </c>
      <c r="H531" s="3" t="n">
        <f aca="false">G531+F531</f>
        <v>1183</v>
      </c>
      <c r="I531" s="3" t="n">
        <f aca="false">IF(G531=0,0,IF(F531&gt;2132,(132+G531)/H531,(32+G531)/H531))</f>
        <v>0.67032967032967</v>
      </c>
      <c r="J531" s="13" t="n">
        <v>463</v>
      </c>
      <c r="K531" s="14" t="n">
        <v>789</v>
      </c>
      <c r="L531" s="3" t="n">
        <f aca="false">K531+J531</f>
        <v>1252</v>
      </c>
      <c r="M531" s="3" t="n">
        <f aca="false">IF(K531=0,0,IF(J531&gt;2132,(132+K531)/L531,(32+K531)/L531))</f>
        <v>0.655750798722045</v>
      </c>
      <c r="N531" s="13" t="n">
        <v>485</v>
      </c>
      <c r="O531" s="14" t="n">
        <v>1304</v>
      </c>
      <c r="P531" s="3" t="n">
        <f aca="false">O531+N531</f>
        <v>1789</v>
      </c>
      <c r="Q531" s="3" t="n">
        <f aca="false">IF(O531=0,0,IF(N531&gt;2132,(132+O531)/P531,(32+O531)/P531))</f>
        <v>0.74678591391839</v>
      </c>
      <c r="R531" s="13" t="n">
        <v>505</v>
      </c>
      <c r="S531" s="14" t="n">
        <v>850</v>
      </c>
      <c r="T531" s="3" t="n">
        <f aca="false">S531+R531</f>
        <v>1355</v>
      </c>
      <c r="U531" s="3" t="n">
        <f aca="false">IF(S531=0,0,IF(R531&gt;2132,(132+S531)/T531,(32+S531)/T531))</f>
        <v>0.650922509225092</v>
      </c>
      <c r="V531" s="13" t="n">
        <v>597</v>
      </c>
      <c r="W531" s="14" t="n">
        <v>1103</v>
      </c>
      <c r="X531" s="3" t="n">
        <f aca="false">W531+V531</f>
        <v>1700</v>
      </c>
      <c r="Y531" s="3" t="n">
        <f aca="false">IF(W531=0,0,IF(V531&gt;2132,(132+W531)/X531,(32+W531)/X531))</f>
        <v>0.667647058823529</v>
      </c>
      <c r="Z531" s="13" t="n">
        <v>1226</v>
      </c>
      <c r="AA531" s="14" t="n">
        <v>1102</v>
      </c>
      <c r="AB531" s="3" t="n">
        <f aca="false">AA531+Z531</f>
        <v>2328</v>
      </c>
      <c r="AC531" s="3" t="n">
        <f aca="false">IF(AA531=0,0,IF(Z531&gt;2132,(132+AA531)/AB531,(32+AA531)/AB531))</f>
        <v>0.487113402061856</v>
      </c>
      <c r="AD531" s="13" t="n">
        <v>761</v>
      </c>
      <c r="AE531" s="14" t="n">
        <v>738</v>
      </c>
      <c r="AF531" s="3" t="n">
        <f aca="false">AE531+AD531</f>
        <v>1499</v>
      </c>
      <c r="AG531" s="3" t="n">
        <f aca="false">IF(AE531=0,0,IF(AD531&gt;2132,(132+AE531)/AF531,(32+AE531)/AF531))</f>
        <v>0.513675783855904</v>
      </c>
      <c r="AH531" s="13" t="n">
        <v>332</v>
      </c>
      <c r="AI531" s="14" t="n">
        <v>729</v>
      </c>
      <c r="AJ531" s="3" t="n">
        <f aca="false">AI531+AH531</f>
        <v>1061</v>
      </c>
      <c r="AK531" s="3" t="n">
        <f aca="false">IF(AI531=0,0,IF(AH531&gt;2132,(132+AI531)/AJ531,(32+AI531)/AJ531))</f>
        <v>0.717247879359095</v>
      </c>
      <c r="AL531" s="13" t="n">
        <v>341</v>
      </c>
      <c r="AM531" s="14" t="n">
        <v>447</v>
      </c>
      <c r="AN531" s="3" t="n">
        <f aca="false">AM531+AL531</f>
        <v>788</v>
      </c>
      <c r="AO531" s="3" t="n">
        <f aca="false">IF(AM531=0,0,IF(AL531&gt;2132,(132+AM531)/AN531,(32+AM531)/AN531))</f>
        <v>0.607868020304569</v>
      </c>
      <c r="AP531" s="13" t="n">
        <v>329</v>
      </c>
      <c r="AQ531" s="14" t="n">
        <v>550</v>
      </c>
      <c r="AR531" s="3" t="n">
        <f aca="false">AQ531+AP531</f>
        <v>879</v>
      </c>
      <c r="AS531" s="3" t="n">
        <f aca="false">IF(AQ531=0,0,IF(AP531&gt;2132,(132+AQ531)/AR531,(32+AQ531)/AR531))</f>
        <v>0.662116040955631</v>
      </c>
      <c r="AT531" s="13" t="n">
        <v>480</v>
      </c>
      <c r="AU531" s="14" t="n">
        <v>489</v>
      </c>
      <c r="AV531" s="3" t="n">
        <f aca="false">AU531+AT531</f>
        <v>969</v>
      </c>
      <c r="AW531" s="3" t="n">
        <f aca="false">IF(AU531=0,0,IF(AT531&gt;2132,(132+AU531)/AV531,(32+AU531)/AV531))</f>
        <v>0.537667698658411</v>
      </c>
    </row>
    <row r="532" customFormat="false" ht="15" hidden="false" customHeight="false" outlineLevel="0" collapsed="false">
      <c r="A532" s="7" t="n">
        <v>26</v>
      </c>
      <c r="B532" s="13" t="n">
        <v>367</v>
      </c>
      <c r="C532" s="14" t="n">
        <v>1111</v>
      </c>
      <c r="D532" s="3" t="n">
        <f aca="false">C532+B532</f>
        <v>1478</v>
      </c>
      <c r="E532" s="3" t="n">
        <f aca="false">IF(C532=0,0,IF(B532&gt;2132,(132+C532)/D532,(32+C532)/D532))</f>
        <v>0.773342354533153</v>
      </c>
      <c r="F532" s="13" t="n">
        <v>448</v>
      </c>
      <c r="G532" s="15" t="n">
        <v>523</v>
      </c>
      <c r="H532" s="3" t="n">
        <f aca="false">G532+F532</f>
        <v>971</v>
      </c>
      <c r="I532" s="3" t="n">
        <f aca="false">IF(G532=0,0,IF(F532&gt;2132,(132+G532)/H532,(32+G532)/H532))</f>
        <v>0.571575695159629</v>
      </c>
      <c r="J532" s="13" t="n">
        <v>471</v>
      </c>
      <c r="K532" s="14" t="n">
        <v>787</v>
      </c>
      <c r="L532" s="3" t="n">
        <f aca="false">K532+J532</f>
        <v>1258</v>
      </c>
      <c r="M532" s="3" t="n">
        <f aca="false">IF(K532=0,0,IF(J532&gt;2132,(132+K532)/L532,(32+K532)/L532))</f>
        <v>0.651033386327504</v>
      </c>
      <c r="N532" s="13" t="n">
        <v>525</v>
      </c>
      <c r="O532" s="14" t="n">
        <v>1317</v>
      </c>
      <c r="P532" s="3" t="n">
        <f aca="false">O532+N532</f>
        <v>1842</v>
      </c>
      <c r="Q532" s="3" t="n">
        <f aca="false">IF(O532=0,0,IF(N532&gt;2132,(132+O532)/P532,(32+O532)/P532))</f>
        <v>0.732356134636265</v>
      </c>
      <c r="R532" s="13" t="n">
        <v>470</v>
      </c>
      <c r="S532" s="14" t="n">
        <v>855</v>
      </c>
      <c r="T532" s="3" t="n">
        <f aca="false">S532+R532</f>
        <v>1325</v>
      </c>
      <c r="U532" s="3" t="n">
        <f aca="false">IF(S532=0,0,IF(R532&gt;2132,(132+S532)/T532,(32+S532)/T532))</f>
        <v>0.669433962264151</v>
      </c>
      <c r="V532" s="13" t="n">
        <v>531</v>
      </c>
      <c r="W532" s="14" t="n">
        <v>950</v>
      </c>
      <c r="X532" s="3" t="n">
        <f aca="false">W532+V532</f>
        <v>1481</v>
      </c>
      <c r="Y532" s="3" t="n">
        <f aca="false">IF(W532=0,0,IF(V532&gt;2132,(132+W532)/X532,(32+W532)/X532))</f>
        <v>0.663065496286293</v>
      </c>
      <c r="Z532" s="13" t="n">
        <v>1076</v>
      </c>
      <c r="AA532" s="14" t="n">
        <v>885</v>
      </c>
      <c r="AB532" s="3" t="n">
        <f aca="false">AA532+Z532</f>
        <v>1961</v>
      </c>
      <c r="AC532" s="3" t="n">
        <f aca="false">IF(AA532=0,0,IF(Z532&gt;2132,(132+AA532)/AB532,(32+AA532)/AB532))</f>
        <v>0.467618561958185</v>
      </c>
      <c r="AD532" s="13" t="n">
        <v>624</v>
      </c>
      <c r="AE532" s="14" t="n">
        <v>765</v>
      </c>
      <c r="AF532" s="3" t="n">
        <f aca="false">AE532+AD532</f>
        <v>1389</v>
      </c>
      <c r="AG532" s="3" t="n">
        <f aca="false">IF(AE532=0,0,IF(AD532&gt;2132,(132+AE532)/AF532,(32+AE532)/AF532))</f>
        <v>0.573794096472282</v>
      </c>
      <c r="AH532" s="13" t="n">
        <v>256</v>
      </c>
      <c r="AI532" s="14" t="n">
        <v>651</v>
      </c>
      <c r="AJ532" s="3" t="n">
        <f aca="false">AI532+AH532</f>
        <v>907</v>
      </c>
      <c r="AK532" s="3" t="n">
        <f aca="false">IF(AI532=0,0,IF(AH532&gt;2132,(132+AI532)/AJ532,(32+AI532)/AJ532))</f>
        <v>0.75303197353914</v>
      </c>
      <c r="AL532" s="13" t="n">
        <v>389</v>
      </c>
      <c r="AM532" s="14" t="n">
        <v>459</v>
      </c>
      <c r="AN532" s="3" t="n">
        <f aca="false">AM532+AL532</f>
        <v>848</v>
      </c>
      <c r="AO532" s="3" t="n">
        <f aca="false">IF(AM532=0,0,IF(AL532&gt;2132,(132+AM532)/AN532,(32+AM532)/AN532))</f>
        <v>0.579009433962264</v>
      </c>
      <c r="AP532" s="13" t="n">
        <v>348</v>
      </c>
      <c r="AQ532" s="14" t="n">
        <v>552</v>
      </c>
      <c r="AR532" s="3" t="n">
        <f aca="false">AQ532+AP532</f>
        <v>900</v>
      </c>
      <c r="AS532" s="3" t="n">
        <f aca="false">IF(AQ532=0,0,IF(AP532&gt;2132,(132+AQ532)/AR532,(32+AQ532)/AR532))</f>
        <v>0.648888888888889</v>
      </c>
      <c r="AT532" s="13" t="n">
        <v>500</v>
      </c>
      <c r="AU532" s="14" t="n">
        <v>491</v>
      </c>
      <c r="AV532" s="3" t="n">
        <f aca="false">AU532+AT532</f>
        <v>991</v>
      </c>
      <c r="AW532" s="3" t="n">
        <f aca="false">IF(AU532=0,0,IF(AT532&gt;2132,(132+AU532)/AV532,(32+AU532)/AV532))</f>
        <v>0.527749747729566</v>
      </c>
    </row>
    <row r="533" customFormat="false" ht="15" hidden="false" customHeight="false" outlineLevel="0" collapsed="false">
      <c r="A533" s="7" t="n">
        <v>27</v>
      </c>
      <c r="B533" s="13" t="n">
        <v>389</v>
      </c>
      <c r="C533" s="14" t="n">
        <v>1069</v>
      </c>
      <c r="D533" s="3" t="n">
        <f aca="false">C533+B533</f>
        <v>1458</v>
      </c>
      <c r="E533" s="3" t="n">
        <f aca="false">IF(C533=0,0,IF(B533&gt;2132,(132+C533)/D533,(32+C533)/D533))</f>
        <v>0.755144032921811</v>
      </c>
      <c r="F533" s="13" t="n">
        <v>852</v>
      </c>
      <c r="G533" s="15" t="n">
        <v>214</v>
      </c>
      <c r="H533" s="3" t="n">
        <f aca="false">G533+F533</f>
        <v>1066</v>
      </c>
      <c r="I533" s="3" t="n">
        <f aca="false">IF(G533=0,0,IF(F533&gt;2132,(132+G533)/H533,(32+G533)/H533))</f>
        <v>0.230769230769231</v>
      </c>
      <c r="J533" s="13" t="n">
        <v>474</v>
      </c>
      <c r="K533" s="14" t="n">
        <v>777</v>
      </c>
      <c r="L533" s="3" t="n">
        <f aca="false">K533+J533</f>
        <v>1251</v>
      </c>
      <c r="M533" s="3" t="n">
        <f aca="false">IF(K533=0,0,IF(J533&gt;2132,(132+K533)/L533,(32+K533)/L533))</f>
        <v>0.646682653876899</v>
      </c>
      <c r="N533" s="13" t="n">
        <v>525</v>
      </c>
      <c r="O533" s="14" t="n">
        <v>1328</v>
      </c>
      <c r="P533" s="3" t="n">
        <f aca="false">O533+N533</f>
        <v>1853</v>
      </c>
      <c r="Q533" s="3" t="n">
        <f aca="false">IF(O533=0,0,IF(N533&gt;2132,(132+O533)/P533,(32+O533)/P533))</f>
        <v>0.73394495412844</v>
      </c>
      <c r="R533" s="13" t="n">
        <v>520</v>
      </c>
      <c r="S533" s="14" t="n">
        <v>896</v>
      </c>
      <c r="T533" s="3" t="n">
        <f aca="false">S533+R533</f>
        <v>1416</v>
      </c>
      <c r="U533" s="3" t="n">
        <f aca="false">IF(S533=0,0,IF(R533&gt;2132,(132+S533)/T533,(32+S533)/T533))</f>
        <v>0.655367231638418</v>
      </c>
      <c r="V533" s="13" t="n">
        <v>506</v>
      </c>
      <c r="W533" s="14" t="n">
        <v>889</v>
      </c>
      <c r="X533" s="3" t="n">
        <f aca="false">W533+V533</f>
        <v>1395</v>
      </c>
      <c r="Y533" s="3" t="n">
        <f aca="false">IF(W533=0,0,IF(V533&gt;2132,(132+W533)/X533,(32+W533)/X533))</f>
        <v>0.660215053763441</v>
      </c>
      <c r="Z533" s="13" t="n">
        <v>875</v>
      </c>
      <c r="AA533" s="14" t="n">
        <v>816</v>
      </c>
      <c r="AB533" s="3" t="n">
        <f aca="false">AA533+Z533</f>
        <v>1691</v>
      </c>
      <c r="AC533" s="3" t="n">
        <f aca="false">IF(AA533=0,0,IF(Z533&gt;2132,(132+AA533)/AB533,(32+AA533)/AB533))</f>
        <v>0.501478415138971</v>
      </c>
      <c r="AD533" s="13" t="n">
        <v>498</v>
      </c>
      <c r="AE533" s="14" t="n">
        <v>765</v>
      </c>
      <c r="AF533" s="3" t="n">
        <f aca="false">AE533+AD533</f>
        <v>1263</v>
      </c>
      <c r="AG533" s="3" t="n">
        <f aca="false">IF(AE533=0,0,IF(AD533&gt;2132,(132+AE533)/AF533,(32+AE533)/AF533))</f>
        <v>0.631037212984956</v>
      </c>
      <c r="AH533" s="13" t="n">
        <v>247</v>
      </c>
      <c r="AI533" s="14" t="n">
        <v>572</v>
      </c>
      <c r="AJ533" s="3" t="n">
        <f aca="false">AI533+AH533</f>
        <v>819</v>
      </c>
      <c r="AK533" s="3" t="n">
        <f aca="false">IF(AI533=0,0,IF(AH533&gt;2132,(132+AI533)/AJ533,(32+AI533)/AJ533))</f>
        <v>0.737484737484738</v>
      </c>
      <c r="AL533" s="13" t="n">
        <v>370</v>
      </c>
      <c r="AM533" s="14" t="n">
        <v>465</v>
      </c>
      <c r="AN533" s="3" t="n">
        <f aca="false">AM533+AL533</f>
        <v>835</v>
      </c>
      <c r="AO533" s="3" t="n">
        <f aca="false">IF(AM533=0,0,IF(AL533&gt;2132,(132+AM533)/AN533,(32+AM533)/AN533))</f>
        <v>0.595209580838323</v>
      </c>
      <c r="AP533" s="13" t="n">
        <v>397</v>
      </c>
      <c r="AQ533" s="14" t="n">
        <v>554</v>
      </c>
      <c r="AR533" s="3" t="n">
        <f aca="false">AQ533+AP533</f>
        <v>951</v>
      </c>
      <c r="AS533" s="3" t="n">
        <f aca="false">IF(AQ533=0,0,IF(AP533&gt;2132,(132+AQ533)/AR533,(32+AQ533)/AR533))</f>
        <v>0.616193480546793</v>
      </c>
      <c r="AT533" s="13" t="n">
        <v>444</v>
      </c>
      <c r="AU533" s="14" t="n">
        <v>489</v>
      </c>
      <c r="AV533" s="3" t="n">
        <f aca="false">AU533+AT533</f>
        <v>933</v>
      </c>
      <c r="AW533" s="3" t="n">
        <f aca="false">IF(AU533=0,0,IF(AT533&gt;2132,(132+AU533)/AV533,(32+AU533)/AV533))</f>
        <v>0.558413719185423</v>
      </c>
    </row>
    <row r="534" customFormat="false" ht="15" hidden="false" customHeight="false" outlineLevel="0" collapsed="false">
      <c r="A534" s="7" t="n">
        <v>28</v>
      </c>
      <c r="B534" s="13" t="n">
        <v>488</v>
      </c>
      <c r="C534" s="14" t="n">
        <v>1069</v>
      </c>
      <c r="D534" s="3" t="n">
        <f aca="false">C534+B534</f>
        <v>1557</v>
      </c>
      <c r="E534" s="3" t="n">
        <f aca="false">IF(C534=0,0,IF(B534&gt;2132,(132+C534)/D534,(32+C534)/D534))</f>
        <v>0.707129094412331</v>
      </c>
      <c r="F534" s="13" t="n">
        <v>1128</v>
      </c>
      <c r="G534" s="15" t="n">
        <v>64</v>
      </c>
      <c r="H534" s="3" t="n">
        <f aca="false">G534+F534</f>
        <v>1192</v>
      </c>
      <c r="I534" s="3" t="n">
        <f aca="false">IF(G534=0,0,IF(F534&gt;2132,(132+G534)/H534,(32+G534)/H534))</f>
        <v>0.0805369127516779</v>
      </c>
      <c r="J534" s="13" t="n">
        <v>473</v>
      </c>
      <c r="K534" s="14" t="n">
        <v>772</v>
      </c>
      <c r="L534" s="3" t="n">
        <f aca="false">K534+J534</f>
        <v>1245</v>
      </c>
      <c r="M534" s="3" t="n">
        <f aca="false">IF(K534=0,0,IF(J534&gt;2132,(132+K534)/L534,(32+K534)/L534))</f>
        <v>0.64578313253012</v>
      </c>
      <c r="N534" s="13" t="n">
        <v>505</v>
      </c>
      <c r="O534" s="14" t="n">
        <v>1329</v>
      </c>
      <c r="P534" s="3" t="n">
        <f aca="false">O534+N534</f>
        <v>1834</v>
      </c>
      <c r="Q534" s="3" t="n">
        <f aca="false">IF(O534=0,0,IF(N534&gt;2132,(132+O534)/P534,(32+O534)/P534))</f>
        <v>0.742093784078517</v>
      </c>
      <c r="R534" s="13" t="n">
        <v>520</v>
      </c>
      <c r="S534" s="14" t="n">
        <v>933</v>
      </c>
      <c r="T534" s="3" t="n">
        <f aca="false">S534+R534</f>
        <v>1453</v>
      </c>
      <c r="U534" s="3" t="n">
        <f aca="false">IF(S534=0,0,IF(R534&gt;2132,(132+S534)/T534,(32+S534)/T534))</f>
        <v>0.664143152099105</v>
      </c>
      <c r="V534" s="13" t="n">
        <v>539</v>
      </c>
      <c r="W534" s="14" t="n">
        <v>851</v>
      </c>
      <c r="X534" s="3" t="n">
        <f aca="false">W534+V534</f>
        <v>1390</v>
      </c>
      <c r="Y534" s="3" t="n">
        <f aca="false">IF(W534=0,0,IF(V534&gt;2132,(132+W534)/X534,(32+W534)/X534))</f>
        <v>0.635251798561151</v>
      </c>
      <c r="Z534" s="13" t="n">
        <v>678</v>
      </c>
      <c r="AA534" s="14" t="n">
        <v>812</v>
      </c>
      <c r="AB534" s="3" t="n">
        <f aca="false">AA534+Z534</f>
        <v>1490</v>
      </c>
      <c r="AC534" s="3" t="n">
        <f aca="false">IF(AA534=0,0,IF(Z534&gt;2132,(132+AA534)/AB534,(32+AA534)/AB534))</f>
        <v>0.566442953020134</v>
      </c>
      <c r="AD534" s="13" t="n">
        <v>457</v>
      </c>
      <c r="AE534" s="14" t="n">
        <v>763</v>
      </c>
      <c r="AF534" s="3" t="n">
        <f aca="false">AE534+AD534</f>
        <v>1220</v>
      </c>
      <c r="AG534" s="3" t="n">
        <f aca="false">IF(AE534=0,0,IF(AD534&gt;2132,(132+AE534)/AF534,(32+AE534)/AF534))</f>
        <v>0.651639344262295</v>
      </c>
      <c r="AH534" s="13" t="n">
        <v>290</v>
      </c>
      <c r="AI534" s="14" t="n">
        <v>581</v>
      </c>
      <c r="AJ534" s="3" t="n">
        <f aca="false">AI534+AH534</f>
        <v>871</v>
      </c>
      <c r="AK534" s="3" t="n">
        <f aca="false">IF(AI534=0,0,IF(AH534&gt;2132,(132+AI534)/AJ534,(32+AI534)/AJ534))</f>
        <v>0.703788748564868</v>
      </c>
      <c r="AL534" s="13" t="n">
        <v>274</v>
      </c>
      <c r="AM534" s="14" t="n">
        <v>461</v>
      </c>
      <c r="AN534" s="3" t="n">
        <f aca="false">AM534+AL534</f>
        <v>735</v>
      </c>
      <c r="AO534" s="3" t="n">
        <f aca="false">IF(AM534=0,0,IF(AL534&gt;2132,(132+AM534)/AN534,(32+AM534)/AN534))</f>
        <v>0.670748299319728</v>
      </c>
      <c r="AP534" s="13" t="n">
        <v>449</v>
      </c>
      <c r="AQ534" s="14" t="n">
        <v>565</v>
      </c>
      <c r="AR534" s="3" t="n">
        <f aca="false">AQ534+AP534</f>
        <v>1014</v>
      </c>
      <c r="AS534" s="3" t="n">
        <f aca="false">IF(AQ534=0,0,IF(AP534&gt;2132,(132+AQ534)/AR534,(32+AQ534)/AR534))</f>
        <v>0.588757396449704</v>
      </c>
      <c r="AT534" s="13" t="n">
        <v>453</v>
      </c>
      <c r="AU534" s="14" t="n">
        <v>491</v>
      </c>
      <c r="AV534" s="3" t="n">
        <f aca="false">AU534+AT534</f>
        <v>944</v>
      </c>
      <c r="AW534" s="3" t="n">
        <f aca="false">IF(AU534=0,0,IF(AT534&gt;2132,(132+AU534)/AV534,(32+AU534)/AV534))</f>
        <v>0.554025423728814</v>
      </c>
    </row>
    <row r="535" customFormat="false" ht="15" hidden="false" customHeight="false" outlineLevel="0" collapsed="false">
      <c r="A535" s="7" t="n">
        <v>29</v>
      </c>
      <c r="B535" s="13" t="n">
        <v>463</v>
      </c>
      <c r="C535" s="14" t="n">
        <v>1061</v>
      </c>
      <c r="D535" s="3" t="n">
        <f aca="false">C535+B535</f>
        <v>1524</v>
      </c>
      <c r="E535" s="3" t="n">
        <f aca="false">IF(C535=0,0,IF(B535&gt;2132,(132+C535)/D535,(32+C535)/D535))</f>
        <v>0.717191601049869</v>
      </c>
      <c r="F535" s="13" t="n">
        <v>870</v>
      </c>
      <c r="G535" s="15" t="n">
        <v>493</v>
      </c>
      <c r="H535" s="3" t="n">
        <f aca="false">G535+F535</f>
        <v>1363</v>
      </c>
      <c r="I535" s="3" t="n">
        <f aca="false">IF(G535=0,0,IF(F535&gt;2132,(132+G535)/H535,(32+G535)/H535))</f>
        <v>0.385179750550257</v>
      </c>
      <c r="J535" s="13" t="n">
        <v>471</v>
      </c>
      <c r="K535" s="14" t="n">
        <v>748</v>
      </c>
      <c r="L535" s="3" t="n">
        <f aca="false">K535+J535</f>
        <v>1219</v>
      </c>
      <c r="M535" s="3" t="n">
        <f aca="false">IF(K535=0,0,IF(J535&gt;2132,(132+K535)/L535,(32+K535)/L535))</f>
        <v>0.639868744872847</v>
      </c>
      <c r="N535" s="13" t="n">
        <v>466</v>
      </c>
      <c r="O535" s="14" t="n">
        <v>1318</v>
      </c>
      <c r="P535" s="3" t="n">
        <f aca="false">O535+N535</f>
        <v>1784</v>
      </c>
      <c r="Q535" s="3" t="n">
        <f aca="false">IF(O535=0,0,IF(N535&gt;2132,(132+O535)/P535,(32+O535)/P535))</f>
        <v>0.756726457399103</v>
      </c>
      <c r="R535" s="13"/>
      <c r="V535" s="13" t="n">
        <v>579</v>
      </c>
      <c r="W535" s="14" t="n">
        <v>854</v>
      </c>
      <c r="X535" s="3" t="n">
        <f aca="false">W535+V535</f>
        <v>1433</v>
      </c>
      <c r="Y535" s="3" t="n">
        <f aca="false">IF(W535=0,0,IF(V535&gt;2132,(132+W535)/X535,(32+W535)/X535))</f>
        <v>0.618283321702722</v>
      </c>
      <c r="Z535" s="13" t="n">
        <v>626</v>
      </c>
      <c r="AA535" s="14" t="n">
        <v>819</v>
      </c>
      <c r="AB535" s="3" t="n">
        <f aca="false">AA535+Z535</f>
        <v>1445</v>
      </c>
      <c r="AC535" s="3" t="n">
        <f aca="false">IF(AA535=0,0,IF(Z535&gt;2132,(132+AA535)/AB535,(32+AA535)/AB535))</f>
        <v>0.588927335640138</v>
      </c>
      <c r="AD535" s="13" t="n">
        <v>449</v>
      </c>
      <c r="AE535" s="14" t="n">
        <v>768</v>
      </c>
      <c r="AF535" s="3" t="n">
        <f aca="false">AE535+AD535</f>
        <v>1217</v>
      </c>
      <c r="AG535" s="3" t="n">
        <f aca="false">IF(AE535=0,0,IF(AD535&gt;2132,(132+AE535)/AF535,(32+AE535)/AF535))</f>
        <v>0.657354149548069</v>
      </c>
      <c r="AH535" s="13" t="n">
        <v>270</v>
      </c>
      <c r="AI535" s="14" t="n">
        <v>579</v>
      </c>
      <c r="AJ535" s="3" t="n">
        <f aca="false">AI535+AH535</f>
        <v>849</v>
      </c>
      <c r="AK535" s="3" t="n">
        <f aca="false">IF(AI535=0,0,IF(AH535&gt;2132,(132+AI535)/AJ535,(32+AI535)/AJ535))</f>
        <v>0.719670200235571</v>
      </c>
      <c r="AL535" s="13" t="n">
        <v>234</v>
      </c>
      <c r="AM535" s="14" t="n">
        <v>456</v>
      </c>
      <c r="AN535" s="3" t="n">
        <f aca="false">AM535+AL535</f>
        <v>690</v>
      </c>
      <c r="AO535" s="3" t="n">
        <f aca="false">IF(AM535=0,0,IF(AL535&gt;2132,(132+AM535)/AN535,(32+AM535)/AN535))</f>
        <v>0.707246376811594</v>
      </c>
      <c r="AP535" s="13" t="n">
        <v>407</v>
      </c>
      <c r="AQ535" s="14" t="n">
        <v>554</v>
      </c>
      <c r="AR535" s="3" t="n">
        <f aca="false">AQ535+AP535</f>
        <v>961</v>
      </c>
      <c r="AS535" s="3" t="n">
        <f aca="false">IF(AQ535=0,0,IF(AP535&gt;2132,(132+AQ535)/AR535,(32+AQ535)/AR535))</f>
        <v>0.609781477627471</v>
      </c>
      <c r="AT535" s="13" t="n">
        <v>466</v>
      </c>
      <c r="AU535" s="14" t="n">
        <v>494</v>
      </c>
      <c r="AV535" s="3" t="n">
        <f aca="false">AU535+AT535</f>
        <v>960</v>
      </c>
      <c r="AW535" s="3" t="n">
        <f aca="false">IF(AU535=0,0,IF(AT535&gt;2132,(132+AU535)/AV535,(32+AU535)/AV535))</f>
        <v>0.547916666666667</v>
      </c>
    </row>
    <row r="536" customFormat="false" ht="15" hidden="false" customHeight="false" outlineLevel="0" collapsed="false">
      <c r="A536" s="7" t="n">
        <v>30</v>
      </c>
      <c r="B536" s="13" t="n">
        <v>472</v>
      </c>
      <c r="C536" s="14" t="n">
        <v>983</v>
      </c>
      <c r="D536" s="3" t="n">
        <f aca="false">C536+B536</f>
        <v>1455</v>
      </c>
      <c r="E536" s="3" t="n">
        <f aca="false">IF(C536=0,0,IF(B536&gt;2132,(132+C536)/D536,(32+C536)/D536))</f>
        <v>0.697594501718213</v>
      </c>
      <c r="F536" s="13" t="n">
        <v>560</v>
      </c>
      <c r="G536" s="15" t="n">
        <v>766</v>
      </c>
      <c r="H536" s="3" t="n">
        <f aca="false">G536+F536</f>
        <v>1326</v>
      </c>
      <c r="I536" s="3" t="n">
        <f aca="false">IF(G536=0,0,IF(F536&gt;2132,(132+G536)/H536,(32+G536)/H536))</f>
        <v>0.601809954751131</v>
      </c>
      <c r="J536" s="13" t="n">
        <v>489</v>
      </c>
      <c r="K536" s="14" t="n">
        <v>739</v>
      </c>
      <c r="L536" s="3" t="n">
        <f aca="false">K536+J536</f>
        <v>1228</v>
      </c>
      <c r="M536" s="3" t="n">
        <f aca="false">IF(K536=0,0,IF(J536&gt;2132,(132+K536)/L536,(32+K536)/L536))</f>
        <v>0.62785016286645</v>
      </c>
      <c r="N536" s="13" t="n">
        <v>443</v>
      </c>
      <c r="O536" s="14" t="n">
        <v>1297</v>
      </c>
      <c r="P536" s="3" t="n">
        <f aca="false">O536+N536</f>
        <v>1740</v>
      </c>
      <c r="Q536" s="3" t="n">
        <f aca="false">IF(O536=0,0,IF(N536&gt;2132,(132+O536)/P536,(32+O536)/P536))</f>
        <v>0.763793103448276</v>
      </c>
      <c r="R536" s="13"/>
      <c r="V536" s="13" t="n">
        <v>760</v>
      </c>
      <c r="W536" s="14" t="n">
        <v>876</v>
      </c>
      <c r="X536" s="3" t="n">
        <f aca="false">W536+V536</f>
        <v>1636</v>
      </c>
      <c r="Y536" s="3" t="n">
        <f aca="false">IF(W536=0,0,IF(V536&gt;2132,(132+W536)/X536,(32+W536)/X536))</f>
        <v>0.555012224938875</v>
      </c>
      <c r="Z536" s="13" t="n">
        <v>609</v>
      </c>
      <c r="AA536" s="14" t="n">
        <v>817</v>
      </c>
      <c r="AB536" s="3" t="n">
        <f aca="false">AA536+Z536</f>
        <v>1426</v>
      </c>
      <c r="AC536" s="3" t="n">
        <f aca="false">IF(AA536=0,0,IF(Z536&gt;2132,(132+AA536)/AB536,(32+AA536)/AB536))</f>
        <v>0.595371669004208</v>
      </c>
      <c r="AD536" s="13" t="n">
        <v>387</v>
      </c>
      <c r="AE536" s="14" t="n">
        <v>756</v>
      </c>
      <c r="AF536" s="3" t="n">
        <f aca="false">AE536+AD536</f>
        <v>1143</v>
      </c>
      <c r="AG536" s="3" t="n">
        <f aca="false">IF(AE536=0,0,IF(AD536&gt;2132,(132+AE536)/AF536,(32+AE536)/AF536))</f>
        <v>0.689413823272091</v>
      </c>
      <c r="AH536" s="13" t="n">
        <v>244</v>
      </c>
      <c r="AI536" s="14" t="n">
        <v>571</v>
      </c>
      <c r="AJ536" s="3" t="n">
        <f aca="false">AI536+AH536</f>
        <v>815</v>
      </c>
      <c r="AK536" s="3" t="n">
        <f aca="false">IF(AI536=0,0,IF(AH536&gt;2132,(132+AI536)/AJ536,(32+AI536)/AJ536))</f>
        <v>0.739877300613497</v>
      </c>
      <c r="AL536" s="13" t="n">
        <v>233</v>
      </c>
      <c r="AM536" s="14" t="n">
        <v>457</v>
      </c>
      <c r="AN536" s="3" t="n">
        <f aca="false">AM536+AL536</f>
        <v>690</v>
      </c>
      <c r="AO536" s="3" t="n">
        <f aca="false">IF(AM536=0,0,IF(AL536&gt;2132,(132+AM536)/AN536,(32+AM536)/AN536))</f>
        <v>0.708695652173913</v>
      </c>
      <c r="AP536" s="13" t="n">
        <v>402</v>
      </c>
      <c r="AQ536" s="14" t="n">
        <v>552</v>
      </c>
      <c r="AR536" s="3" t="n">
        <f aca="false">AQ536+AP536</f>
        <v>954</v>
      </c>
      <c r="AS536" s="3" t="n">
        <f aca="false">IF(AQ536=0,0,IF(AP536&gt;2132,(132+AQ536)/AR536,(32+AQ536)/AR536))</f>
        <v>0.612159329140461</v>
      </c>
      <c r="AT536" s="13" t="n">
        <v>470</v>
      </c>
      <c r="AU536" s="14" t="n">
        <v>491</v>
      </c>
      <c r="AV536" s="3" t="n">
        <f aca="false">AU536+AT536</f>
        <v>961</v>
      </c>
      <c r="AW536" s="3" t="n">
        <f aca="false">IF(AU536=0,0,IF(AT536&gt;2132,(132+AU536)/AV536,(32+AU536)/AV536))</f>
        <v>0.544224765868887</v>
      </c>
    </row>
    <row r="537" customFormat="false" ht="15" hidden="false" customHeight="false" outlineLevel="0" collapsed="false">
      <c r="A537" s="7" t="n">
        <v>31</v>
      </c>
      <c r="B537" s="13" t="n">
        <v>466</v>
      </c>
      <c r="C537" s="14" t="n">
        <v>944</v>
      </c>
      <c r="D537" s="3" t="n">
        <f aca="false">C537+B537</f>
        <v>1410</v>
      </c>
      <c r="E537" s="3" t="n">
        <f aca="false">IF(C537=0,0,IF(B537&gt;2132,(132+C537)/D537,(32+C537)/D537))</f>
        <v>0.692198581560284</v>
      </c>
      <c r="F537" s="13"/>
      <c r="J537" s="13" t="n">
        <v>487</v>
      </c>
      <c r="K537" s="14" t="n">
        <v>739</v>
      </c>
      <c r="L537" s="3" t="n">
        <f aca="false">K537+J537</f>
        <v>1226</v>
      </c>
      <c r="M537" s="3" t="n">
        <f aca="false">IF(K537=0,0,IF(J537&gt;2132,(132+K537)/L537,(32+K537)/L537))</f>
        <v>0.628874388254486</v>
      </c>
      <c r="N537" s="13" t="n">
        <v>443</v>
      </c>
      <c r="O537" s="14" t="n">
        <v>1243</v>
      </c>
      <c r="P537" s="3" t="n">
        <f aca="false">O537+N537</f>
        <v>1686</v>
      </c>
      <c r="Q537" s="3" t="n">
        <f aca="false">IF(O537=0,0,IF(N537&gt;2132,(132+O537)/P537,(32+O537)/P537))</f>
        <v>0.756227758007117</v>
      </c>
      <c r="R537" s="13"/>
      <c r="V537" s="13" t="n">
        <v>1165</v>
      </c>
      <c r="W537" s="14" t="n">
        <v>893</v>
      </c>
      <c r="X537" s="3" t="n">
        <f aca="false">W537+V537</f>
        <v>2058</v>
      </c>
      <c r="Y537" s="3" t="n">
        <f aca="false">IF(W537=0,0,IF(V537&gt;2132,(132+W537)/X537,(32+W537)/X537))</f>
        <v>0.449465500485909</v>
      </c>
      <c r="Z537" s="13"/>
      <c r="AD537" s="13" t="n">
        <v>478</v>
      </c>
      <c r="AE537" s="14" t="n">
        <v>770</v>
      </c>
      <c r="AF537" s="3" t="n">
        <f aca="false">AE537+AD537</f>
        <v>1248</v>
      </c>
      <c r="AG537" s="3" t="n">
        <f aca="false">IF(AE537=0,0,IF(AD537&gt;2132,(132+AE537)/AF537,(32+AE537)/AF537))</f>
        <v>0.642628205128205</v>
      </c>
      <c r="AH537" s="13"/>
      <c r="AL537" s="13" t="n">
        <v>292</v>
      </c>
      <c r="AM537" s="14" t="n">
        <v>462</v>
      </c>
      <c r="AN537" s="3" t="n">
        <f aca="false">AM537+AL537</f>
        <v>754</v>
      </c>
      <c r="AO537" s="3" t="n">
        <f aca="false">IF(AM537=0,0,IF(AL537&gt;2132,(132+AM537)/AN537,(32+AM537)/AN537))</f>
        <v>0.655172413793103</v>
      </c>
      <c r="AP537" s="13" t="n">
        <v>342</v>
      </c>
      <c r="AQ537" s="14" t="n">
        <v>547</v>
      </c>
      <c r="AR537" s="3" t="n">
        <f aca="false">AQ537+AP537</f>
        <v>889</v>
      </c>
      <c r="AS537" s="3" t="n">
        <f aca="false">IF(AQ537=0,0,IF(AP537&gt;2132,(132+AQ537)/AR537,(32+AQ537)/AR537))</f>
        <v>0.651293588301462</v>
      </c>
      <c r="AT537" s="13"/>
      <c r="AU537" s="10"/>
    </row>
    <row r="539" customFormat="false" ht="15" hidden="false" customHeight="false" outlineLevel="0" collapsed="false">
      <c r="A539" s="1" t="s">
        <v>21</v>
      </c>
      <c r="B539" s="2" t="n">
        <f aca="false">AVERAGE(B507:B537)</f>
        <v>485.935483870968</v>
      </c>
      <c r="C539" s="16" t="n">
        <f aca="false">AVERAGE(C507:C537)</f>
        <v>959.096774193548</v>
      </c>
      <c r="D539" s="16" t="n">
        <f aca="false">AVERAGE(D507:D537)</f>
        <v>1445.03225806452</v>
      </c>
      <c r="E539" s="16" t="n">
        <f aca="false">AVERAGE(E507:E537)</f>
        <v>0.68430702519052</v>
      </c>
      <c r="F539" s="2" t="n">
        <f aca="false">AVERAGE(F507:F536)</f>
        <v>515.466666666667</v>
      </c>
      <c r="G539" s="16" t="n">
        <f aca="false">AVERAGE(G507:G536)</f>
        <v>778.366666666667</v>
      </c>
      <c r="H539" s="16" t="n">
        <f aca="false">AVERAGE(H507:H536)</f>
        <v>1293.83333333333</v>
      </c>
      <c r="I539" s="16" t="n">
        <f aca="false">AVERAGE(I507:I536)</f>
        <v>0.621716122180942</v>
      </c>
      <c r="J539" s="2" t="n">
        <f aca="false">AVERAGE(J507:J537)</f>
        <v>501.548387096774</v>
      </c>
      <c r="K539" s="16" t="n">
        <f aca="false">AVERAGE(K507:K537)</f>
        <v>911.483870967742</v>
      </c>
      <c r="L539" s="16" t="n">
        <f aca="false">AVERAGE(L507:L537)</f>
        <v>1413.03225806452</v>
      </c>
      <c r="M539" s="16" t="n">
        <f aca="false">AVERAGE(M507:M537)</f>
        <v>0.666441521239429</v>
      </c>
      <c r="N539" s="2" t="n">
        <f aca="false">AVERAGE(N507:N537)</f>
        <v>530.322580645161</v>
      </c>
      <c r="O539" s="16" t="n">
        <f aca="false">AVERAGE(O507:O537)</f>
        <v>1180.58064516129</v>
      </c>
      <c r="P539" s="16" t="n">
        <f aca="false">AVERAGE(P507:P537)</f>
        <v>1710.90322580645</v>
      </c>
      <c r="Q539" s="16" t="n">
        <f aca="false">AVERAGE(Q507:Q537)</f>
        <v>0.707422826805638</v>
      </c>
      <c r="R539" s="2" t="n">
        <f aca="false">AVERAGE(R507:R534)</f>
        <v>713.892857142857</v>
      </c>
      <c r="S539" s="16" t="n">
        <f aca="false">AVERAGE(S507:S534)</f>
        <v>721.464285714286</v>
      </c>
      <c r="T539" s="16" t="n">
        <f aca="false">AVERAGE(T507:T534)</f>
        <v>1435.35714285714</v>
      </c>
      <c r="U539" s="16" t="n">
        <f aca="false">AVERAGE(U507:U534)</f>
        <v>0.519596477788512</v>
      </c>
      <c r="V539" s="2" t="n">
        <f aca="false">AVERAGE(V507:V537)</f>
        <v>947.58064516129</v>
      </c>
      <c r="W539" s="16" t="n">
        <f aca="false">AVERAGE(W507:W537)</f>
        <v>1196.67741935484</v>
      </c>
      <c r="X539" s="16" t="n">
        <f aca="false">AVERAGE(X507:X537)</f>
        <v>2144.25806451613</v>
      </c>
      <c r="Y539" s="16" t="n">
        <f aca="false">AVERAGE(Y507:Y537)</f>
        <v>0.584866429241765</v>
      </c>
      <c r="Z539" s="2" t="n">
        <f aca="false">AVERAGE(Z507:Z536)</f>
        <v>1330.73333333333</v>
      </c>
      <c r="AA539" s="16" t="n">
        <f aca="false">AVERAGE(AA507:AA536)</f>
        <v>842.8</v>
      </c>
      <c r="AB539" s="16" t="n">
        <f aca="false">AVERAGE(AB507:AB536)</f>
        <v>2173.53333333333</v>
      </c>
      <c r="AC539" s="16" t="n">
        <f aca="false">AVERAGE(AC507:AC536)</f>
        <v>0.443556941098864</v>
      </c>
      <c r="AD539" s="2" t="n">
        <f aca="false">AVERAGE(AD507:AD537)</f>
        <v>809.838709677419</v>
      </c>
      <c r="AE539" s="16" t="n">
        <f aca="false">AVERAGE(AE507:AE537)</f>
        <v>784.483870967742</v>
      </c>
      <c r="AF539" s="16" t="n">
        <f aca="false">AVERAGE(AF507:AF537)</f>
        <v>1594.32258064516</v>
      </c>
      <c r="AG539" s="16" t="n">
        <f aca="false">AVERAGE(AG507:AG537)</f>
        <v>0.537778978402454</v>
      </c>
      <c r="AH539" s="2" t="n">
        <f aca="false">AVERAGE(AH507:AH536)</f>
        <v>376.333333333333</v>
      </c>
      <c r="AI539" s="16" t="n">
        <f aca="false">AVERAGE(AI507:AI536)</f>
        <v>672.233333333333</v>
      </c>
      <c r="AJ539" s="16" t="n">
        <f aca="false">AVERAGE(AJ507:AJ536)</f>
        <v>1048.56666666667</v>
      </c>
      <c r="AK539" s="16" t="n">
        <f aca="false">AVERAGE(AK507:AK536)</f>
        <v>0.683633431050595</v>
      </c>
      <c r="AL539" s="2" t="n">
        <f aca="false">AVERAGE(AL507:AL537)</f>
        <v>268.677419354839</v>
      </c>
      <c r="AM539" s="16" t="n">
        <f aca="false">AVERAGE(AM507:AM537)</f>
        <v>490.41935483871</v>
      </c>
      <c r="AN539" s="16" t="n">
        <f aca="false">AVERAGE(AN507:AN537)</f>
        <v>759.096774193548</v>
      </c>
      <c r="AO539" s="16" t="n">
        <f aca="false">AVERAGE(AO507:AO537)</f>
        <v>0.690853129831555</v>
      </c>
      <c r="AP539" s="2" t="n">
        <f aca="false">AVERAGE(AP507:AP537)</f>
        <v>378.774193548387</v>
      </c>
      <c r="AQ539" s="16" t="n">
        <f aca="false">AVERAGE(AQ507:AQ537)</f>
        <v>535.774193548387</v>
      </c>
      <c r="AR539" s="16" t="n">
        <f aca="false">AVERAGE(AR507:AR537)</f>
        <v>914.548387096774</v>
      </c>
      <c r="AS539" s="16" t="n">
        <f aca="false">AVERAGE(AS507:AS537)</f>
        <v>0.625861825342522</v>
      </c>
      <c r="AT539" s="2" t="n">
        <f aca="false">AVERAGE(AT507:AT536)</f>
        <v>442.9</v>
      </c>
      <c r="AU539" s="16" t="n">
        <f aca="false">AVERAGE(AU507:AU536)</f>
        <v>520.4</v>
      </c>
      <c r="AV539" s="16" t="n">
        <f aca="false">AVERAGE(AV507:AV536)</f>
        <v>963.3</v>
      </c>
      <c r="AW539" s="16" t="n">
        <f aca="false">AVERAGE(AW507:AW536)</f>
        <v>0.576033249981064</v>
      </c>
    </row>
    <row r="540" customFormat="false" ht="15" hidden="false" customHeight="false" outlineLevel="0" collapsed="false">
      <c r="A540" s="1" t="s">
        <v>22</v>
      </c>
      <c r="B540" s="2" t="n">
        <f aca="false">MAX(B507:B537)</f>
        <v>729</v>
      </c>
      <c r="C540" s="16" t="n">
        <f aca="false">MAX(C507:C537)</f>
        <v>1185</v>
      </c>
      <c r="D540" s="16" t="n">
        <f aca="false">MAX(D507:D537)</f>
        <v>1858</v>
      </c>
      <c r="E540" s="16" t="n">
        <f aca="false">MAX(E507:E537)</f>
        <v>0.773342354533153</v>
      </c>
      <c r="F540" s="2" t="n">
        <f aca="false">MAX(F507:F536)</f>
        <v>1128</v>
      </c>
      <c r="G540" s="16" t="n">
        <f aca="false">MAX(G507:G536)</f>
        <v>926</v>
      </c>
      <c r="H540" s="16" t="n">
        <f aca="false">MAX(H507:H536)</f>
        <v>1403</v>
      </c>
      <c r="I540" s="16" t="n">
        <f aca="false">MAX(I507:I536)</f>
        <v>0.69010989010989</v>
      </c>
      <c r="J540" s="2" t="n">
        <f aca="false">MAX(J507:J537)</f>
        <v>618</v>
      </c>
      <c r="K540" s="16" t="n">
        <f aca="false">MAX(K507:K537)</f>
        <v>1113</v>
      </c>
      <c r="L540" s="16" t="n">
        <f aca="false">MAX(L507:L537)</f>
        <v>1693</v>
      </c>
      <c r="M540" s="16" t="n">
        <f aca="false">MAX(M507:M537)</f>
        <v>0.696778269109286</v>
      </c>
      <c r="N540" s="2" t="n">
        <f aca="false">MAX(N507:N537)</f>
        <v>744</v>
      </c>
      <c r="O540" s="16" t="n">
        <f aca="false">MAX(O507:O537)</f>
        <v>1332</v>
      </c>
      <c r="P540" s="16" t="n">
        <f aca="false">MAX(P507:P537)</f>
        <v>2027</v>
      </c>
      <c r="Q540" s="16" t="n">
        <f aca="false">MAX(Q507:Q537)</f>
        <v>0.763793103448276</v>
      </c>
      <c r="R540" s="2" t="n">
        <f aca="false">MAX(R507:R534)</f>
        <v>1403</v>
      </c>
      <c r="S540" s="16" t="n">
        <f aca="false">MAX(S507:S534)</f>
        <v>1180</v>
      </c>
      <c r="T540" s="16" t="n">
        <f aca="false">MAX(T507:T534)</f>
        <v>1646</v>
      </c>
      <c r="U540" s="16" t="n">
        <f aca="false">MAX(U507:U534)</f>
        <v>0.7363304981774</v>
      </c>
      <c r="V540" s="2" t="n">
        <f aca="false">MAX(V507:V537)</f>
        <v>1530</v>
      </c>
      <c r="W540" s="16" t="n">
        <f aca="false">MAX(W507:W537)</f>
        <v>1393</v>
      </c>
      <c r="X540" s="16" t="n">
        <f aca="false">MAX(X507:X537)</f>
        <v>2908</v>
      </c>
      <c r="Y540" s="16" t="n">
        <f aca="false">MAX(Y507:Y537)</f>
        <v>0.70123747790218</v>
      </c>
      <c r="Z540" s="2" t="n">
        <f aca="false">MAX(Z507:Z536)</f>
        <v>2679</v>
      </c>
      <c r="AA540" s="16" t="n">
        <f aca="false">MAX(AA507:AA536)</f>
        <v>1227</v>
      </c>
      <c r="AB540" s="16" t="n">
        <f aca="false">MAX(AB507:AB536)</f>
        <v>3795</v>
      </c>
      <c r="AC540" s="16" t="n">
        <f aca="false">MAX(AC507:AC536)</f>
        <v>0.621199671322925</v>
      </c>
      <c r="AD540" s="2" t="n">
        <f aca="false">MAX(AD507:AD537)</f>
        <v>1572</v>
      </c>
      <c r="AE540" s="16" t="n">
        <f aca="false">MAX(AE507:AE537)</f>
        <v>828</v>
      </c>
      <c r="AF540" s="16" t="n">
        <f aca="false">MAX(AF507:AF537)</f>
        <v>2390</v>
      </c>
      <c r="AG540" s="16" t="n">
        <f aca="false">MAX(AG507:AG537)</f>
        <v>0.771749298409729</v>
      </c>
      <c r="AH540" s="2" t="n">
        <f aca="false">MAX(AH507:AH536)</f>
        <v>816</v>
      </c>
      <c r="AI540" s="16" t="n">
        <f aca="false">MAX(AI507:AI536)</f>
        <v>810</v>
      </c>
      <c r="AJ540" s="16" t="n">
        <f aca="false">MAX(AJ507:AJ536)</f>
        <v>1626</v>
      </c>
      <c r="AK540" s="16" t="n">
        <f aca="false">MAX(AK507:AK536)</f>
        <v>0.763763763763764</v>
      </c>
      <c r="AL540" s="2" t="n">
        <f aca="false">MAX(AL507:AL537)</f>
        <v>416</v>
      </c>
      <c r="AM540" s="16" t="n">
        <f aca="false">MAX(AM507:AM537)</f>
        <v>582</v>
      </c>
      <c r="AN540" s="16" t="n">
        <f aca="false">MAX(AN507:AN537)</f>
        <v>998</v>
      </c>
      <c r="AO540" s="16" t="n">
        <f aca="false">MAX(AO507:AO537)</f>
        <v>0.75103734439834</v>
      </c>
      <c r="AP540" s="2" t="n">
        <f aca="false">MAX(AP507:AP537)</f>
        <v>557</v>
      </c>
      <c r="AQ540" s="16" t="n">
        <f aca="false">MAX(AQ507:AQ537)</f>
        <v>565</v>
      </c>
      <c r="AR540" s="16" t="n">
        <f aca="false">MAX(AR507:AR537)</f>
        <v>1080</v>
      </c>
      <c r="AS540" s="16" t="n">
        <f aca="false">MAX(AS507:AS537)</f>
        <v>0.742627345844504</v>
      </c>
      <c r="AT540" s="2" t="n">
        <f aca="false">MAX(AT507:AT536)</f>
        <v>595</v>
      </c>
      <c r="AU540" s="16" t="n">
        <f aca="false">MAX(AU507:AU536)</f>
        <v>550</v>
      </c>
      <c r="AV540" s="16" t="n">
        <f aca="false">MAX(AV507:AV536)</f>
        <v>1138</v>
      </c>
      <c r="AW540" s="16" t="n">
        <f aca="false">MAX(AW507:AW536)</f>
        <v>0.67962308598351</v>
      </c>
    </row>
    <row r="541" customFormat="false" ht="15" hidden="false" customHeight="false" outlineLevel="0" collapsed="false">
      <c r="A541" s="1" t="s">
        <v>23</v>
      </c>
      <c r="B541" s="2" t="n">
        <f aca="false">MIN(B507:B537)</f>
        <v>367</v>
      </c>
      <c r="C541" s="16" t="n">
        <f aca="false">MIN(C507:C537)</f>
        <v>705</v>
      </c>
      <c r="D541" s="16" t="n">
        <f aca="false">MIN(D507:D537)</f>
        <v>1145</v>
      </c>
      <c r="E541" s="16" t="n">
        <f aca="false">MIN(E507:E537)</f>
        <v>0.600882723833544</v>
      </c>
      <c r="F541" s="2" t="n">
        <f aca="false">MIN(F507:F536)</f>
        <v>422</v>
      </c>
      <c r="G541" s="16" t="n">
        <f aca="false">MIN(G507:G536)</f>
        <v>64</v>
      </c>
      <c r="H541" s="16" t="n">
        <f aca="false">MIN(H507:H536)</f>
        <v>971</v>
      </c>
      <c r="I541" s="16" t="n">
        <f aca="false">MIN(I507:I536)</f>
        <v>0.0805369127516779</v>
      </c>
      <c r="J541" s="2" t="n">
        <f aca="false">MIN(J507:J537)</f>
        <v>460</v>
      </c>
      <c r="K541" s="16" t="n">
        <f aca="false">MIN(K507:K537)</f>
        <v>739</v>
      </c>
      <c r="L541" s="16" t="n">
        <f aca="false">MIN(L507:L537)</f>
        <v>1219</v>
      </c>
      <c r="M541" s="16" t="n">
        <f aca="false">MIN(M507:M537)</f>
        <v>0.621935483870968</v>
      </c>
      <c r="N541" s="2" t="n">
        <f aca="false">MIN(N507:N537)</f>
        <v>443</v>
      </c>
      <c r="O541" s="16" t="n">
        <f aca="false">MIN(O507:O537)</f>
        <v>739</v>
      </c>
      <c r="P541" s="16" t="n">
        <f aca="false">MIN(P507:P537)</f>
        <v>1235</v>
      </c>
      <c r="Q541" s="16" t="n">
        <f aca="false">MIN(Q507:Q537)</f>
        <v>0.624291497975709</v>
      </c>
      <c r="R541" s="2" t="n">
        <f aca="false">MIN(R507:R534)</f>
        <v>448</v>
      </c>
      <c r="S541" s="16" t="n">
        <f aca="false">MIN(S507:S534)</f>
        <v>0</v>
      </c>
      <c r="T541" s="16" t="n">
        <f aca="false">MIN(T507:T534)</f>
        <v>1312</v>
      </c>
      <c r="U541" s="16" t="n">
        <f aca="false">MIN(U507:U534)</f>
        <v>0</v>
      </c>
      <c r="V541" s="2" t="n">
        <f aca="false">MIN(V507:V537)</f>
        <v>506</v>
      </c>
      <c r="W541" s="16" t="n">
        <f aca="false">MIN(W507:W537)</f>
        <v>851</v>
      </c>
      <c r="X541" s="16" t="n">
        <f aca="false">MIN(X507:X537)</f>
        <v>1390</v>
      </c>
      <c r="Y541" s="16" t="n">
        <f aca="false">MIN(Y507:Y537)</f>
        <v>0.449465500485909</v>
      </c>
      <c r="Z541" s="2" t="n">
        <f aca="false">MIN(Z507:Z536)</f>
        <v>493</v>
      </c>
      <c r="AA541" s="16" t="n">
        <f aca="false">MIN(AA507:AA536)</f>
        <v>585</v>
      </c>
      <c r="AB541" s="16" t="n">
        <f aca="false">MIN(AB507:AB536)</f>
        <v>1217</v>
      </c>
      <c r="AC541" s="16" t="n">
        <f aca="false">MIN(AC507:AC536)</f>
        <v>0.241495453014483</v>
      </c>
      <c r="AD541" s="2" t="n">
        <f aca="false">MIN(AD507:AD537)</f>
        <v>276</v>
      </c>
      <c r="AE541" s="16" t="n">
        <f aca="false">MIN(AE507:AE537)</f>
        <v>722</v>
      </c>
      <c r="AF541" s="16" t="n">
        <f aca="false">MIN(AF507:AF537)</f>
        <v>1069</v>
      </c>
      <c r="AG541" s="16" t="n">
        <f aca="false">MIN(AG507:AG537)</f>
        <v>0.355648535564854</v>
      </c>
      <c r="AH541" s="2" t="n">
        <f aca="false">MIN(AH507:AH536)</f>
        <v>241</v>
      </c>
      <c r="AI541" s="16" t="n">
        <f aca="false">MIN(AI507:AI536)</f>
        <v>521</v>
      </c>
      <c r="AJ541" s="16" t="n">
        <f aca="false">MIN(AJ507:AJ536)</f>
        <v>762</v>
      </c>
      <c r="AK541" s="16" t="n">
        <f aca="false">MIN(AK507:AK536)</f>
        <v>0.48531684698609</v>
      </c>
      <c r="AL541" s="2" t="n">
        <f aca="false">MIN(AL507:AL537)</f>
        <v>212</v>
      </c>
      <c r="AM541" s="16" t="n">
        <f aca="false">MIN(AM507:AM537)</f>
        <v>445</v>
      </c>
      <c r="AN541" s="16" t="n">
        <f aca="false">MIN(AN507:AN537)</f>
        <v>660</v>
      </c>
      <c r="AO541" s="16" t="n">
        <f aca="false">MIN(AO507:AO537)</f>
        <v>0.579009433962264</v>
      </c>
      <c r="AP541" s="2" t="n">
        <f aca="false">MIN(AP507:AP537)</f>
        <v>224</v>
      </c>
      <c r="AQ541" s="16" t="n">
        <f aca="false">MIN(AQ507:AQ537)</f>
        <v>476</v>
      </c>
      <c r="AR541" s="16" t="n">
        <f aca="false">MIN(AR507:AR537)</f>
        <v>740</v>
      </c>
      <c r="AS541" s="16" t="n">
        <f aca="false">MIN(AS507:AS537)</f>
        <v>0.513888888888889</v>
      </c>
      <c r="AT541" s="2" t="n">
        <f aca="false">MIN(AT507:AT536)</f>
        <v>304</v>
      </c>
      <c r="AU541" s="16" t="n">
        <f aca="false">MIN(AU507:AU536)</f>
        <v>485</v>
      </c>
      <c r="AV541" s="16" t="n">
        <f aca="false">MIN(AV507:AV536)</f>
        <v>849</v>
      </c>
      <c r="AW541" s="16" t="n">
        <f aca="false">MIN(AW507:AW536)</f>
        <v>0.505272407732865</v>
      </c>
    </row>
    <row r="542" customFormat="false" ht="15" hidden="false" customHeight="false" outlineLevel="0" collapsed="false">
      <c r="A542" s="1" t="s">
        <v>24</v>
      </c>
      <c r="B542" s="2" t="n">
        <f aca="false">STDEV(B507:B537)</f>
        <v>86.2159828507727</v>
      </c>
      <c r="C542" s="16" t="n">
        <f aca="false">STDEV(C507:C537)</f>
        <v>160.233861348283</v>
      </c>
      <c r="D542" s="16" t="n">
        <f aca="false">STDEV(D507:D537)</f>
        <v>190.463904519285</v>
      </c>
      <c r="E542" s="16" t="n">
        <f aca="false">STDEV(E507:E537)</f>
        <v>0.0483660737456616</v>
      </c>
      <c r="F542" s="2" t="n">
        <f aca="false">STDEV(F507:F536)</f>
        <v>154.436402117022</v>
      </c>
      <c r="G542" s="16" t="n">
        <f aca="false">STDEV(G507:G536)</f>
        <v>200.219617925664</v>
      </c>
      <c r="H542" s="16" t="n">
        <f aca="false">STDEV(H507:H536)</f>
        <v>94.1902269376962</v>
      </c>
      <c r="I542" s="16" t="n">
        <f aca="false">STDEV(I507:I536)</f>
        <v>0.140039829881416</v>
      </c>
      <c r="J542" s="2" t="n">
        <f aca="false">STDEV(J507:J537)</f>
        <v>37.6358328455542</v>
      </c>
      <c r="K542" s="16" t="n">
        <f aca="false">STDEV(K507:K537)</f>
        <v>112.240180258747</v>
      </c>
      <c r="L542" s="16" t="n">
        <f aca="false">STDEV(L507:L537)</f>
        <v>135.496736460322</v>
      </c>
      <c r="M542" s="16" t="n">
        <f aca="false">STDEV(M507:M537)</f>
        <v>0.0231598990709262</v>
      </c>
      <c r="N542" s="2" t="n">
        <f aca="false">STDEV(N507:N537)</f>
        <v>80.846515940917</v>
      </c>
      <c r="O542" s="16" t="n">
        <f aca="false">STDEV(O507:O537)</f>
        <v>170.325526408218</v>
      </c>
      <c r="P542" s="16" t="n">
        <f aca="false">STDEV(P507:P537)</f>
        <v>209.424028363304</v>
      </c>
      <c r="Q542" s="16" t="n">
        <f aca="false">STDEV(Q507:Q537)</f>
        <v>0.0379726233707636</v>
      </c>
      <c r="R542" s="2" t="n">
        <f aca="false">STDEV(R507:R534)</f>
        <v>361.775184875268</v>
      </c>
      <c r="S542" s="16" t="n">
        <f aca="false">STDEV(S507:S534)</f>
        <v>375.663017052454</v>
      </c>
      <c r="T542" s="16" t="n">
        <f aca="false">STDEV(T507:T534)</f>
        <v>69.7467451972382</v>
      </c>
      <c r="U542" s="16" t="n">
        <f aca="false">STDEV(U507:U534)</f>
        <v>0.264184932891252</v>
      </c>
      <c r="V542" s="2" t="n">
        <f aca="false">STDEV(V507:V537)</f>
        <v>341.660042946547</v>
      </c>
      <c r="W542" s="16" t="n">
        <f aca="false">STDEV(W507:W537)</f>
        <v>186.446129323687</v>
      </c>
      <c r="X542" s="16" t="n">
        <f aca="false">STDEV(X507:X537)</f>
        <v>476.839383702167</v>
      </c>
      <c r="Y542" s="16" t="n">
        <f aca="false">STDEV(Y507:Y537)</f>
        <v>0.0731627624473877</v>
      </c>
      <c r="Z542" s="2" t="n">
        <f aca="false">STDEV(Z507:Z536)</f>
        <v>703.513494384869</v>
      </c>
      <c r="AA542" s="16" t="n">
        <f aca="false">STDEV(AA507:AA536)</f>
        <v>178.194856537869</v>
      </c>
      <c r="AB542" s="16" t="n">
        <f aca="false">STDEV(AB507:AB536)</f>
        <v>802.557839072968</v>
      </c>
      <c r="AC542" s="16" t="n">
        <f aca="false">STDEV(AC507:AC536)</f>
        <v>0.109340797730197</v>
      </c>
      <c r="AD542" s="2" t="n">
        <f aca="false">STDEV(AD507:AD537)</f>
        <v>372.818820767246</v>
      </c>
      <c r="AE542" s="16" t="n">
        <f aca="false">STDEV(AE507:AE537)</f>
        <v>34.0028145577607</v>
      </c>
      <c r="AF542" s="16" t="n">
        <f aca="false">STDEV(AF507:AF537)</f>
        <v>375.329844900613</v>
      </c>
      <c r="AG542" s="16" t="n">
        <f aca="false">STDEV(AG507:AG537)</f>
        <v>0.117556803585634</v>
      </c>
      <c r="AH542" s="2" t="n">
        <f aca="false">STDEV(AH507:AH536)</f>
        <v>159.405216315232</v>
      </c>
      <c r="AI542" s="16" t="n">
        <f aca="false">STDEV(AI507:AI536)</f>
        <v>92.84458030469</v>
      </c>
      <c r="AJ542" s="16" t="n">
        <f aca="false">STDEV(AJ507:AJ536)</f>
        <v>218.6123451941</v>
      </c>
      <c r="AK542" s="16" t="n">
        <f aca="false">STDEV(AK507:AK536)</f>
        <v>0.0772823239499745</v>
      </c>
      <c r="AL542" s="2" t="n">
        <f aca="false">STDEV(AL507:AL537)</f>
        <v>55.1551672386031</v>
      </c>
      <c r="AM542" s="16" t="n">
        <f aca="false">STDEV(AM507:AM537)</f>
        <v>45.3459106524858</v>
      </c>
      <c r="AN542" s="16" t="n">
        <f aca="false">STDEV(AN507:AN537)</f>
        <v>81.0038496363844</v>
      </c>
      <c r="AO542" s="16" t="n">
        <f aca="false">STDEV(AO507:AO537)</f>
        <v>0.0451639673040944</v>
      </c>
      <c r="AP542" s="2" t="n">
        <f aca="false">STDEV(AP507:AP537)</f>
        <v>82.5880175640588</v>
      </c>
      <c r="AQ542" s="16" t="n">
        <f aca="false">STDEV(AQ507:AQ537)</f>
        <v>22.8789709521201</v>
      </c>
      <c r="AR542" s="16" t="n">
        <f aca="false">STDEV(AR507:AR537)</f>
        <v>93.7104898822885</v>
      </c>
      <c r="AS542" s="16" t="n">
        <f aca="false">STDEV(AS507:AS537)</f>
        <v>0.054130960881988</v>
      </c>
      <c r="AT542" s="2" t="n">
        <f aca="false">STDEV(AT507:AT536)</f>
        <v>69.3558291312472</v>
      </c>
      <c r="AU542" s="16" t="n">
        <f aca="false">STDEV(AU507:AU536)</f>
        <v>22.9220568373602</v>
      </c>
      <c r="AV542" s="16" t="n">
        <f aca="false">STDEV(AV507:AV536)</f>
        <v>66.705296279412</v>
      </c>
      <c r="AW542" s="16" t="n">
        <f aca="false">STDEV(AW507:AW536)</f>
        <v>0.0468277431806521</v>
      </c>
    </row>
    <row r="543" customFormat="false" ht="15" hidden="false" customHeight="false" outlineLevel="0" collapsed="false">
      <c r="A543" s="1" t="s">
        <v>25</v>
      </c>
      <c r="B543" s="2" t="n">
        <f aca="false">B542/B539</f>
        <v>0.177422694395509</v>
      </c>
      <c r="C543" s="16" t="n">
        <f aca="false">C542/C539</f>
        <v>0.16706745936354</v>
      </c>
      <c r="D543" s="16" t="n">
        <f aca="false">D542/D539</f>
        <v>0.13180598803683</v>
      </c>
      <c r="E543" s="16" t="n">
        <f aca="false">E542/E539</f>
        <v>0.0706789086845863</v>
      </c>
      <c r="F543" s="2" t="n">
        <f aca="false">F542/F539</f>
        <v>0.299605022213571</v>
      </c>
      <c r="G543" s="16" t="n">
        <f aca="false">G542/G539</f>
        <v>0.257230462839704</v>
      </c>
      <c r="H543" s="16" t="n">
        <f aca="false">H542/H539</f>
        <v>0.0727993509759342</v>
      </c>
      <c r="I543" s="16" t="n">
        <f aca="false">I542/I539</f>
        <v>0.225247222784194</v>
      </c>
      <c r="J543" s="2" t="n">
        <f aca="false">J542/J539</f>
        <v>0.075039285966824</v>
      </c>
      <c r="K543" s="16" t="n">
        <f aca="false">K542/K539</f>
        <v>0.123140061863716</v>
      </c>
      <c r="L543" s="16" t="n">
        <f aca="false">L542/L539</f>
        <v>0.0958907595258417</v>
      </c>
      <c r="M543" s="16" t="n">
        <f aca="false">M542/M539</f>
        <v>0.0347515848470157</v>
      </c>
      <c r="N543" s="2" t="n">
        <f aca="false">N542/N539</f>
        <v>0.15244780986426</v>
      </c>
      <c r="O543" s="16" t="n">
        <f aca="false">O542/O539</f>
        <v>0.14427267387985</v>
      </c>
      <c r="P543" s="16" t="n">
        <f aca="false">P542/P539</f>
        <v>0.122405537148128</v>
      </c>
      <c r="Q543" s="16" t="n">
        <f aca="false">Q542/Q539</f>
        <v>0.0536774075304138</v>
      </c>
      <c r="R543" s="2" t="n">
        <f aca="false">R542/R539</f>
        <v>0.506763979013833</v>
      </c>
      <c r="S543" s="16" t="n">
        <f aca="false">S542/S539</f>
        <v>0.520695236744157</v>
      </c>
      <c r="T543" s="16" t="n">
        <f aca="false">T542/T539</f>
        <v>0.0485919100652567</v>
      </c>
      <c r="U543" s="16" t="n">
        <f aca="false">U542/U539</f>
        <v>0.508442501411224</v>
      </c>
      <c r="V543" s="2" t="n">
        <f aca="false">V542/V539</f>
        <v>0.360560385747846</v>
      </c>
      <c r="W543" s="16" t="n">
        <f aca="false">W542/W539</f>
        <v>0.155803164919921</v>
      </c>
      <c r="X543" s="16" t="n">
        <f aca="false">X542/X539</f>
        <v>0.222379662034649</v>
      </c>
      <c r="Y543" s="16" t="n">
        <f aca="false">Y542/Y539</f>
        <v>0.125093113212598</v>
      </c>
      <c r="Z543" s="2" t="n">
        <f aca="false">Z542/Z539</f>
        <v>0.528666019526729</v>
      </c>
      <c r="AA543" s="16" t="n">
        <f aca="false">AA542/AA539</f>
        <v>0.211431960771083</v>
      </c>
      <c r="AB543" s="16" t="n">
        <f aca="false">AB542/AB539</f>
        <v>0.369241100085713</v>
      </c>
      <c r="AC543" s="16" t="n">
        <f aca="false">AC542/AC539</f>
        <v>0.246509044496784</v>
      </c>
      <c r="AD543" s="2" t="n">
        <f aca="false">AD542/AD539</f>
        <v>0.4603618181153</v>
      </c>
      <c r="AE543" s="16" t="n">
        <f aca="false">AE542/AE539</f>
        <v>0.0433441856692537</v>
      </c>
      <c r="AF543" s="16" t="n">
        <f aca="false">AF542/AF539</f>
        <v>0.235416501940737</v>
      </c>
      <c r="AG543" s="16" t="n">
        <f aca="false">AG542/AG539</f>
        <v>0.218596874007334</v>
      </c>
      <c r="AH543" s="2" t="n">
        <f aca="false">AH542/AH539</f>
        <v>0.423574534052874</v>
      </c>
      <c r="AI543" s="16" t="n">
        <f aca="false">AI542/AI539</f>
        <v>0.138113621715709</v>
      </c>
      <c r="AJ543" s="16" t="n">
        <f aca="false">AJ542/AJ539</f>
        <v>0.208486834593986</v>
      </c>
      <c r="AK543" s="16" t="n">
        <f aca="false">AK542/AK539</f>
        <v>0.11304643752019</v>
      </c>
      <c r="AL543" s="2" t="n">
        <f aca="false">AL542/AL539</f>
        <v>0.205283969791895</v>
      </c>
      <c r="AM543" s="16" t="n">
        <f aca="false">AM542/AM539</f>
        <v>0.0924635420790015</v>
      </c>
      <c r="AN543" s="16" t="n">
        <f aca="false">AN542/AN539</f>
        <v>0.106710833704229</v>
      </c>
      <c r="AO543" s="16" t="n">
        <f aca="false">AO542/AO539</f>
        <v>0.0653741951130862</v>
      </c>
      <c r="AP543" s="2" t="n">
        <f aca="false">AP542/AP539</f>
        <v>0.218040243952123</v>
      </c>
      <c r="AQ543" s="16" t="n">
        <f aca="false">AQ542/AQ539</f>
        <v>0.0427026370952932</v>
      </c>
      <c r="AR543" s="16" t="n">
        <f aca="false">AR542/AR539</f>
        <v>0.102466409874465</v>
      </c>
      <c r="AS543" s="16" t="n">
        <f aca="false">AS542/AS539</f>
        <v>0.0864902741948883</v>
      </c>
      <c r="AT543" s="2" t="n">
        <f aca="false">AT542/AT539</f>
        <v>0.156594782414196</v>
      </c>
      <c r="AU543" s="16" t="n">
        <f aca="false">AU542/AU539</f>
        <v>0.0440469962285938</v>
      </c>
      <c r="AV543" s="16" t="n">
        <f aca="false">AV542/AV539</f>
        <v>0.0692466482709561</v>
      </c>
      <c r="AW543" s="16" t="n">
        <f aca="false">AW542/AW539</f>
        <v>0.081293472524705</v>
      </c>
    </row>
    <row r="545" customFormat="false" ht="15" hidden="false" customHeight="false" outlineLevel="0" collapsed="false">
      <c r="A545" s="8" t="s">
        <v>40</v>
      </c>
      <c r="R545" s="2" t="n">
        <v>1995</v>
      </c>
      <c r="S545" s="2" t="n">
        <v>1995</v>
      </c>
      <c r="T545" s="2" t="n">
        <v>1995</v>
      </c>
      <c r="U545" s="2" t="n">
        <v>1995</v>
      </c>
      <c r="V545" s="2" t="n">
        <v>1995</v>
      </c>
      <c r="W545" s="2" t="n">
        <v>1995</v>
      </c>
      <c r="X545" s="2" t="n">
        <v>1995</v>
      </c>
      <c r="Y545" s="2" t="n">
        <v>1995</v>
      </c>
      <c r="Z545" s="2" t="n">
        <v>1995</v>
      </c>
      <c r="AA545" s="2" t="n">
        <v>1995</v>
      </c>
      <c r="AB545" s="2" t="n">
        <v>1995</v>
      </c>
      <c r="AC545" s="2" t="n">
        <v>1995</v>
      </c>
      <c r="AD545" s="2" t="n">
        <v>1995</v>
      </c>
      <c r="AE545" s="2" t="n">
        <v>1995</v>
      </c>
      <c r="AF545" s="2" t="n">
        <v>1995</v>
      </c>
      <c r="AG545" s="2" t="n">
        <v>1995</v>
      </c>
      <c r="AH545" s="2" t="n">
        <v>1995</v>
      </c>
      <c r="AI545" s="2" t="n">
        <v>1995</v>
      </c>
      <c r="AJ545" s="2" t="n">
        <v>1995</v>
      </c>
      <c r="AK545" s="2" t="n">
        <v>1995</v>
      </c>
      <c r="AL545" s="2" t="n">
        <v>1995</v>
      </c>
      <c r="AM545" s="2" t="n">
        <v>1995</v>
      </c>
      <c r="AN545" s="2" t="n">
        <v>1995</v>
      </c>
      <c r="AO545" s="2" t="n">
        <v>1995</v>
      </c>
      <c r="AP545" s="2" t="n">
        <v>1995</v>
      </c>
      <c r="AQ545" s="2" t="n">
        <v>1995</v>
      </c>
      <c r="AR545" s="2" t="n">
        <v>1995</v>
      </c>
      <c r="AS545" s="2" t="n">
        <v>1995</v>
      </c>
      <c r="AT545" s="2" t="n">
        <v>1995</v>
      </c>
      <c r="AU545" s="2" t="n">
        <v>1995</v>
      </c>
      <c r="AV545" s="2" t="n">
        <v>1995</v>
      </c>
      <c r="AW545" s="2" t="n">
        <v>1995</v>
      </c>
    </row>
    <row r="547" customFormat="false" ht="15" hidden="false" customHeight="false" outlineLevel="0" collapsed="false">
      <c r="B547" s="9" t="s">
        <v>5</v>
      </c>
      <c r="C547" s="10" t="s">
        <v>5</v>
      </c>
      <c r="D547" s="10" t="s">
        <v>5</v>
      </c>
      <c r="E547" s="10" t="s">
        <v>5</v>
      </c>
      <c r="F547" s="9" t="s">
        <v>6</v>
      </c>
      <c r="G547" s="10" t="s">
        <v>6</v>
      </c>
      <c r="H547" s="10" t="s">
        <v>6</v>
      </c>
      <c r="I547" s="10" t="s">
        <v>6</v>
      </c>
      <c r="J547" s="9" t="s">
        <v>7</v>
      </c>
      <c r="K547" s="10" t="s">
        <v>7</v>
      </c>
      <c r="L547" s="10" t="s">
        <v>7</v>
      </c>
      <c r="M547" s="10" t="s">
        <v>7</v>
      </c>
      <c r="N547" s="9" t="s">
        <v>8</v>
      </c>
      <c r="O547" s="10" t="s">
        <v>8</v>
      </c>
      <c r="P547" s="10" t="s">
        <v>8</v>
      </c>
      <c r="Q547" s="10" t="s">
        <v>8</v>
      </c>
      <c r="R547" s="9" t="s">
        <v>9</v>
      </c>
      <c r="S547" s="10" t="s">
        <v>9</v>
      </c>
      <c r="T547" s="10" t="s">
        <v>9</v>
      </c>
      <c r="U547" s="10" t="s">
        <v>9</v>
      </c>
      <c r="V547" s="9" t="s">
        <v>10</v>
      </c>
      <c r="W547" s="10" t="s">
        <v>10</v>
      </c>
      <c r="X547" s="10" t="s">
        <v>10</v>
      </c>
      <c r="Y547" s="10" t="s">
        <v>10</v>
      </c>
      <c r="Z547" s="9" t="s">
        <v>11</v>
      </c>
      <c r="AA547" s="10" t="s">
        <v>11</v>
      </c>
      <c r="AB547" s="10" t="s">
        <v>11</v>
      </c>
      <c r="AC547" s="10" t="s">
        <v>11</v>
      </c>
      <c r="AD547" s="9" t="s">
        <v>12</v>
      </c>
      <c r="AE547" s="10" t="s">
        <v>12</v>
      </c>
      <c r="AF547" s="10" t="s">
        <v>12</v>
      </c>
      <c r="AG547" s="10" t="s">
        <v>12</v>
      </c>
      <c r="AH547" s="9" t="s">
        <v>13</v>
      </c>
      <c r="AI547" s="10" t="s">
        <v>13</v>
      </c>
      <c r="AJ547" s="10" t="s">
        <v>13</v>
      </c>
      <c r="AK547" s="10" t="s">
        <v>13</v>
      </c>
      <c r="AL547" s="9" t="s">
        <v>14</v>
      </c>
      <c r="AM547" s="10" t="s">
        <v>14</v>
      </c>
      <c r="AN547" s="10" t="s">
        <v>14</v>
      </c>
      <c r="AO547" s="10" t="s">
        <v>14</v>
      </c>
      <c r="AP547" s="9" t="s">
        <v>15</v>
      </c>
      <c r="AQ547" s="10" t="s">
        <v>15</v>
      </c>
      <c r="AR547" s="10" t="s">
        <v>15</v>
      </c>
      <c r="AS547" s="10" t="s">
        <v>15</v>
      </c>
      <c r="AT547" s="9" t="s">
        <v>16</v>
      </c>
      <c r="AU547" s="10" t="s">
        <v>16</v>
      </c>
      <c r="AV547" s="10" t="s">
        <v>16</v>
      </c>
      <c r="AW547" s="10" t="s">
        <v>16</v>
      </c>
    </row>
    <row r="548" customFormat="false" ht="15" hidden="false" customHeight="false" outlineLevel="0" collapsed="false">
      <c r="A548" s="7" t="s">
        <v>4</v>
      </c>
      <c r="B548" s="9" t="s">
        <v>17</v>
      </c>
      <c r="C548" s="10" t="s">
        <v>18</v>
      </c>
      <c r="D548" s="10" t="s">
        <v>19</v>
      </c>
      <c r="E548" s="10" t="s">
        <v>20</v>
      </c>
      <c r="F548" s="9" t="s">
        <v>17</v>
      </c>
      <c r="G548" s="10" t="s">
        <v>18</v>
      </c>
      <c r="H548" s="10" t="s">
        <v>19</v>
      </c>
      <c r="I548" s="10" t="s">
        <v>20</v>
      </c>
      <c r="J548" s="9" t="s">
        <v>17</v>
      </c>
      <c r="K548" s="10" t="s">
        <v>18</v>
      </c>
      <c r="L548" s="10" t="s">
        <v>19</v>
      </c>
      <c r="M548" s="10" t="s">
        <v>20</v>
      </c>
      <c r="N548" s="9" t="s">
        <v>17</v>
      </c>
      <c r="O548" s="10" t="s">
        <v>18</v>
      </c>
      <c r="P548" s="10" t="s">
        <v>19</v>
      </c>
      <c r="Q548" s="10" t="s">
        <v>20</v>
      </c>
      <c r="R548" s="9" t="s">
        <v>17</v>
      </c>
      <c r="S548" s="10" t="s">
        <v>18</v>
      </c>
      <c r="T548" s="10" t="s">
        <v>19</v>
      </c>
      <c r="U548" s="10" t="s">
        <v>20</v>
      </c>
      <c r="V548" s="9" t="s">
        <v>17</v>
      </c>
      <c r="W548" s="10" t="s">
        <v>18</v>
      </c>
      <c r="X548" s="10" t="s">
        <v>19</v>
      </c>
      <c r="Y548" s="10" t="s">
        <v>20</v>
      </c>
      <c r="Z548" s="9" t="s">
        <v>17</v>
      </c>
      <c r="AA548" s="10" t="s">
        <v>18</v>
      </c>
      <c r="AB548" s="10" t="s">
        <v>19</v>
      </c>
      <c r="AC548" s="10" t="s">
        <v>20</v>
      </c>
      <c r="AD548" s="9" t="s">
        <v>17</v>
      </c>
      <c r="AE548" s="10" t="s">
        <v>18</v>
      </c>
      <c r="AF548" s="10" t="s">
        <v>19</v>
      </c>
      <c r="AG548" s="10" t="s">
        <v>20</v>
      </c>
      <c r="AH548" s="9" t="s">
        <v>17</v>
      </c>
      <c r="AI548" s="10" t="s">
        <v>18</v>
      </c>
      <c r="AJ548" s="10" t="s">
        <v>19</v>
      </c>
      <c r="AK548" s="10" t="s">
        <v>20</v>
      </c>
      <c r="AL548" s="9" t="s">
        <v>17</v>
      </c>
      <c r="AM548" s="10" t="s">
        <v>18</v>
      </c>
      <c r="AN548" s="10" t="s">
        <v>19</v>
      </c>
      <c r="AO548" s="10" t="s">
        <v>20</v>
      </c>
      <c r="AP548" s="9" t="s">
        <v>17</v>
      </c>
      <c r="AQ548" s="10" t="s">
        <v>18</v>
      </c>
      <c r="AR548" s="10" t="s">
        <v>19</v>
      </c>
      <c r="AS548" s="10" t="s">
        <v>20</v>
      </c>
      <c r="AT548" s="9" t="s">
        <v>17</v>
      </c>
      <c r="AU548" s="10" t="s">
        <v>18</v>
      </c>
      <c r="AV548" s="10" t="s">
        <v>19</v>
      </c>
      <c r="AW548" s="10" t="s">
        <v>20</v>
      </c>
    </row>
    <row r="549" customFormat="false" ht="15" hidden="false" customHeight="false" outlineLevel="0" collapsed="false">
      <c r="A549" s="7" t="n">
        <v>1</v>
      </c>
      <c r="B549" s="13" t="n">
        <v>500</v>
      </c>
      <c r="C549" s="14" t="n">
        <v>489</v>
      </c>
      <c r="D549" s="3" t="n">
        <f aca="false">C549+B549</f>
        <v>989</v>
      </c>
      <c r="E549" s="3" t="n">
        <f aca="false">IF(C549=0,0,IF(B549&gt;2132,(132+C549)/D549,(32+C549)/D549))</f>
        <v>0.526794742163802</v>
      </c>
      <c r="F549" s="13" t="n">
        <v>2625</v>
      </c>
      <c r="G549" s="15" t="n">
        <v>0</v>
      </c>
      <c r="H549" s="3" t="n">
        <f aca="false">G549+F549</f>
        <v>2625</v>
      </c>
      <c r="I549" s="3" t="n">
        <f aca="false">IF(G549=0,0,IF(F549&gt;2132,(132+G549)/H549,(32+G549)/H549))</f>
        <v>0</v>
      </c>
      <c r="J549" s="13" t="n">
        <v>1470</v>
      </c>
      <c r="K549" s="14" t="n">
        <v>0</v>
      </c>
      <c r="L549" s="3" t="n">
        <f aca="false">K549+J549</f>
        <v>1470</v>
      </c>
      <c r="M549" s="3" t="n">
        <f aca="false">IF(K549=0,0,IF(J549&gt;2132,(132+K549)/L549,(32+K549)/L549))</f>
        <v>0</v>
      </c>
      <c r="N549" s="13" t="n">
        <v>2715</v>
      </c>
      <c r="O549" s="14" t="n">
        <v>1344</v>
      </c>
      <c r="P549" s="3" t="n">
        <f aca="false">O549+N549</f>
        <v>4059</v>
      </c>
      <c r="Q549" s="3" t="n">
        <f aca="false">IF(O549=0,0,IF(N549&gt;2132,(132+O549)/P549,(32+O549)/P549))</f>
        <v>0.363636363636364</v>
      </c>
      <c r="R549" s="13" t="n">
        <v>10157</v>
      </c>
      <c r="S549" s="14" t="n">
        <v>1344</v>
      </c>
      <c r="T549" s="3" t="n">
        <f aca="false">S549+R549</f>
        <v>11501</v>
      </c>
      <c r="U549" s="3" t="n">
        <f aca="false">IF(S549=0,0,IF(R549&gt;2132,(132+S549)/T549,(32+S549)/T549))</f>
        <v>0.128336666376837</v>
      </c>
      <c r="V549" s="13" t="n">
        <v>9318</v>
      </c>
      <c r="W549" s="14" t="n">
        <v>182</v>
      </c>
      <c r="X549" s="3" t="n">
        <f aca="false">W549+V549</f>
        <v>9500</v>
      </c>
      <c r="Y549" s="3" t="n">
        <f aca="false">IF(W549=0,0,IF(V549&gt;2132,(132+W549)/X549,(32+W549)/X549))</f>
        <v>0.0330526315789474</v>
      </c>
      <c r="Z549" s="13" t="n">
        <v>3107</v>
      </c>
      <c r="AA549" s="14" t="n">
        <v>1329</v>
      </c>
      <c r="AB549" s="3" t="n">
        <f aca="false">AA549+Z549</f>
        <v>4436</v>
      </c>
      <c r="AC549" s="3" t="n">
        <f aca="false">IF(AA549=0,0,IF(Z549&gt;2132,(132+AA549)/AB549,(32+AA549)/AB549))</f>
        <v>0.329350766456267</v>
      </c>
      <c r="AD549" s="13" t="n">
        <v>3847</v>
      </c>
      <c r="AE549" s="14" t="n">
        <v>1398</v>
      </c>
      <c r="AF549" s="3" t="n">
        <f aca="false">AE549+AD549</f>
        <v>5245</v>
      </c>
      <c r="AG549" s="3" t="n">
        <f aca="false">IF(AE549=0,0,IF(AD549&gt;2132,(132+AE549)/AF549,(32+AE549)/AF549))</f>
        <v>0.291706387035272</v>
      </c>
      <c r="AH549" s="13" t="n">
        <v>7054</v>
      </c>
      <c r="AI549" s="14" t="n">
        <v>1353</v>
      </c>
      <c r="AJ549" s="3" t="n">
        <f aca="false">AI549+AH549</f>
        <v>8407</v>
      </c>
      <c r="AK549" s="3" t="n">
        <f aca="false">IF(AI549=0,0,IF(AH549&gt;2132,(132+AI549)/AJ549,(32+AI549)/AJ549))</f>
        <v>0.176638515522779</v>
      </c>
      <c r="AL549" s="13" t="n">
        <v>760</v>
      </c>
      <c r="AM549" s="14" t="n">
        <v>845</v>
      </c>
      <c r="AN549" s="3" t="n">
        <f aca="false">AM549+AL549</f>
        <v>1605</v>
      </c>
      <c r="AO549" s="3" t="n">
        <f aca="false">IF(AM549=0,0,IF(AL549&gt;2132,(132+AM549)/AN549,(32+AM549)/AN549))</f>
        <v>0.546417445482866</v>
      </c>
      <c r="AP549" s="13" t="n">
        <v>648</v>
      </c>
      <c r="AQ549" s="14" t="n">
        <v>1013</v>
      </c>
      <c r="AR549" s="3" t="n">
        <f aca="false">AQ549+AP549</f>
        <v>1661</v>
      </c>
      <c r="AS549" s="3" t="n">
        <f aca="false">IF(AQ549=0,0,IF(AP549&gt;2132,(132+AQ549)/AR549,(32+AQ549)/AR549))</f>
        <v>0.629139072847682</v>
      </c>
      <c r="AT549" s="13" t="n">
        <v>541</v>
      </c>
      <c r="AU549" s="14" t="n">
        <v>1089</v>
      </c>
      <c r="AV549" s="3" t="n">
        <f aca="false">AU549+AT549</f>
        <v>1630</v>
      </c>
      <c r="AW549" s="3" t="n">
        <f aca="false">IF(AU549=0,0,IF(AT549&gt;2132,(132+AU549)/AV549,(32+AU549)/AV549))</f>
        <v>0.687730061349693</v>
      </c>
    </row>
    <row r="550" customFormat="false" ht="15" hidden="false" customHeight="false" outlineLevel="0" collapsed="false">
      <c r="A550" s="7" t="n">
        <v>2</v>
      </c>
      <c r="B550" s="13" t="n">
        <v>510</v>
      </c>
      <c r="C550" s="14" t="n">
        <v>489</v>
      </c>
      <c r="D550" s="3" t="n">
        <f aca="false">C550+B550</f>
        <v>999</v>
      </c>
      <c r="E550" s="3" t="n">
        <f aca="false">IF(C550=0,0,IF(B550&gt;2132,(132+C550)/D550,(32+C550)/D550))</f>
        <v>0.521521521521522</v>
      </c>
      <c r="F550" s="13" t="n">
        <v>4045</v>
      </c>
      <c r="G550" s="15" t="n">
        <v>0</v>
      </c>
      <c r="H550" s="3" t="n">
        <f aca="false">G550+F550</f>
        <v>4045</v>
      </c>
      <c r="I550" s="3" t="n">
        <f aca="false">IF(G550=0,0,IF(F550&gt;2132,(132+G550)/H550,(32+G550)/H550))</f>
        <v>0</v>
      </c>
      <c r="J550" s="13" t="n">
        <v>4163</v>
      </c>
      <c r="K550" s="14" t="n">
        <v>0</v>
      </c>
      <c r="L550" s="3" t="n">
        <f aca="false">K550+J550</f>
        <v>4163</v>
      </c>
      <c r="M550" s="3" t="n">
        <f aca="false">IF(K550=0,0,IF(J550&gt;2132,(132+K550)/L550,(32+K550)/L550))</f>
        <v>0</v>
      </c>
      <c r="N550" s="13" t="n">
        <v>2835</v>
      </c>
      <c r="O550" s="14" t="n">
        <v>622</v>
      </c>
      <c r="P550" s="3" t="n">
        <f aca="false">O550+N550</f>
        <v>3457</v>
      </c>
      <c r="Q550" s="3" t="n">
        <f aca="false">IF(O550=0,0,IF(N550&gt;2132,(132+O550)/P550,(32+O550)/P550))</f>
        <v>0.21810818628869</v>
      </c>
      <c r="R550" s="13" t="n">
        <v>13768</v>
      </c>
      <c r="S550" s="14" t="n">
        <v>1361</v>
      </c>
      <c r="T550" s="3" t="n">
        <f aca="false">S550+R550</f>
        <v>15129</v>
      </c>
      <c r="U550" s="3" t="n">
        <f aca="false">IF(S550=0,0,IF(R550&gt;2132,(132+S550)/T550,(32+S550)/T550))</f>
        <v>0.0986846453830392</v>
      </c>
      <c r="V550" s="13" t="n">
        <v>8372</v>
      </c>
      <c r="W550" s="14" t="n">
        <v>182</v>
      </c>
      <c r="X550" s="3" t="n">
        <f aca="false">W550+V550</f>
        <v>8554</v>
      </c>
      <c r="Y550" s="3" t="n">
        <f aca="false">IF(W550=0,0,IF(V550&gt;2132,(132+W550)/X550,(32+W550)/X550))</f>
        <v>0.0367079728781856</v>
      </c>
      <c r="Z550" s="13" t="n">
        <v>3199</v>
      </c>
      <c r="AA550" s="14" t="n">
        <v>1332</v>
      </c>
      <c r="AB550" s="3" t="n">
        <f aca="false">AA550+Z550</f>
        <v>4531</v>
      </c>
      <c r="AC550" s="3" t="n">
        <f aca="false">IF(AA550=0,0,IF(Z550&gt;2132,(132+AA550)/AB550,(32+AA550)/AB550))</f>
        <v>0.323107481792099</v>
      </c>
      <c r="AD550" s="13" t="n">
        <v>3904</v>
      </c>
      <c r="AE550" s="14" t="n">
        <v>1395</v>
      </c>
      <c r="AF550" s="3" t="n">
        <f aca="false">AE550+AD550</f>
        <v>5299</v>
      </c>
      <c r="AG550" s="3" t="n">
        <f aca="false">IF(AE550=0,0,IF(AD550&gt;2132,(132+AE550)/AF550,(32+AE550)/AF550))</f>
        <v>0.288167578788451</v>
      </c>
      <c r="AH550" s="13" t="n">
        <v>6900</v>
      </c>
      <c r="AI550" s="14" t="n">
        <v>1355</v>
      </c>
      <c r="AJ550" s="3" t="n">
        <f aca="false">AI550+AH550</f>
        <v>8255</v>
      </c>
      <c r="AK550" s="3" t="n">
        <f aca="false">IF(AI550=0,0,IF(AH550&gt;2132,(132+AI550)/AJ550,(32+AI550)/AJ550))</f>
        <v>0.180133252574197</v>
      </c>
      <c r="AL550" s="13" t="n">
        <v>688</v>
      </c>
      <c r="AM550" s="14" t="n">
        <v>854</v>
      </c>
      <c r="AN550" s="3" t="n">
        <f aca="false">AM550+AL550</f>
        <v>1542</v>
      </c>
      <c r="AO550" s="3" t="n">
        <f aca="false">IF(AM550=0,0,IF(AL550&gt;2132,(132+AM550)/AN550,(32+AM550)/AN550))</f>
        <v>0.574578469520104</v>
      </c>
      <c r="AP550" s="13" t="n">
        <v>565</v>
      </c>
      <c r="AQ550" s="14" t="n">
        <v>993</v>
      </c>
      <c r="AR550" s="3" t="n">
        <f aca="false">AQ550+AP550</f>
        <v>1558</v>
      </c>
      <c r="AS550" s="3" t="n">
        <f aca="false">IF(AQ550=0,0,IF(AP550&gt;2132,(132+AQ550)/AR550,(32+AQ550)/AR550))</f>
        <v>0.657894736842105</v>
      </c>
      <c r="AT550" s="13" t="n">
        <v>597</v>
      </c>
      <c r="AU550" s="14" t="n">
        <v>1092</v>
      </c>
      <c r="AV550" s="3" t="n">
        <f aca="false">AU550+AT550</f>
        <v>1689</v>
      </c>
      <c r="AW550" s="3" t="n">
        <f aca="false">IF(AU550=0,0,IF(AT550&gt;2132,(132+AU550)/AV550,(32+AU550)/AV550))</f>
        <v>0.665482534043813</v>
      </c>
    </row>
    <row r="551" customFormat="false" ht="15" hidden="false" customHeight="false" outlineLevel="0" collapsed="false">
      <c r="A551" s="7" t="n">
        <v>3</v>
      </c>
      <c r="B551" s="13" t="n">
        <v>536</v>
      </c>
      <c r="C551" s="14" t="n">
        <v>489</v>
      </c>
      <c r="D551" s="3" t="n">
        <f aca="false">C551+B551</f>
        <v>1025</v>
      </c>
      <c r="E551" s="3" t="n">
        <f aca="false">IF(C551=0,0,IF(B551&gt;2132,(132+C551)/D551,(32+C551)/D551))</f>
        <v>0.508292682926829</v>
      </c>
      <c r="F551" s="13" t="n">
        <v>3158</v>
      </c>
      <c r="G551" s="15" t="n">
        <v>0</v>
      </c>
      <c r="H551" s="3" t="n">
        <f aca="false">G551+F551</f>
        <v>3158</v>
      </c>
      <c r="I551" s="3" t="n">
        <f aca="false">IF(G551=0,0,IF(F551&gt;2132,(132+G551)/H551,(32+G551)/H551))</f>
        <v>0</v>
      </c>
      <c r="J551" s="13" t="n">
        <v>4084</v>
      </c>
      <c r="K551" s="14" t="n">
        <v>4</v>
      </c>
      <c r="L551" s="3" t="n">
        <f aca="false">K551+J551</f>
        <v>4088</v>
      </c>
      <c r="M551" s="3" t="n">
        <f aca="false">IF(K551=0,0,IF(J551&gt;2132,(132+K551)/L551,(32+K551)/L551))</f>
        <v>0.0332681017612524</v>
      </c>
      <c r="N551" s="13" t="n">
        <v>3391</v>
      </c>
      <c r="O551" s="14" t="n">
        <v>34</v>
      </c>
      <c r="P551" s="3" t="n">
        <f aca="false">O551+N551</f>
        <v>3425</v>
      </c>
      <c r="Q551" s="3" t="n">
        <f aca="false">IF(O551=0,0,IF(N551&gt;2132,(132+O551)/P551,(32+O551)/P551))</f>
        <v>0.0484671532846715</v>
      </c>
      <c r="R551" s="13" t="n">
        <v>14290</v>
      </c>
      <c r="S551" s="14" t="n">
        <v>1369</v>
      </c>
      <c r="T551" s="3" t="n">
        <f aca="false">S551+R551</f>
        <v>15659</v>
      </c>
      <c r="U551" s="3" t="n">
        <f aca="false">IF(S551=0,0,IF(R551&gt;2132,(132+S551)/T551,(32+S551)/T551))</f>
        <v>0.0958554186091066</v>
      </c>
      <c r="V551" s="13" t="n">
        <v>7517</v>
      </c>
      <c r="W551" s="14" t="n">
        <v>182</v>
      </c>
      <c r="X551" s="3" t="n">
        <f aca="false">W551+V551</f>
        <v>7699</v>
      </c>
      <c r="Y551" s="3" t="n">
        <f aca="false">IF(W551=0,0,IF(V551&gt;2132,(132+W551)/X551,(32+W551)/X551))</f>
        <v>0.0407845174698013</v>
      </c>
      <c r="Z551" s="13" t="n">
        <v>3290</v>
      </c>
      <c r="AA551" s="14" t="n">
        <v>1333</v>
      </c>
      <c r="AB551" s="3" t="n">
        <f aca="false">AA551+Z551</f>
        <v>4623</v>
      </c>
      <c r="AC551" s="3" t="n">
        <f aca="false">IF(AA551=0,0,IF(Z551&gt;2132,(132+AA551)/AB551,(32+AA551)/AB551))</f>
        <v>0.316893791910015</v>
      </c>
      <c r="AD551" s="13" t="n">
        <v>4159</v>
      </c>
      <c r="AE551" s="14" t="n">
        <v>1402</v>
      </c>
      <c r="AF551" s="3" t="n">
        <f aca="false">AE551+AD551</f>
        <v>5561</v>
      </c>
      <c r="AG551" s="3" t="n">
        <f aca="false">IF(AE551=0,0,IF(AD551&gt;2132,(132+AE551)/AF551,(32+AE551)/AF551))</f>
        <v>0.275849667326021</v>
      </c>
      <c r="AH551" s="13" t="n">
        <v>6541</v>
      </c>
      <c r="AI551" s="14" t="n">
        <v>1341</v>
      </c>
      <c r="AJ551" s="3" t="n">
        <f aca="false">AI551+AH551</f>
        <v>7882</v>
      </c>
      <c r="AK551" s="3" t="n">
        <f aca="false">IF(AI551=0,0,IF(AH551&gt;2132,(132+AI551)/AJ551,(32+AI551)/AJ551))</f>
        <v>0.186881502156813</v>
      </c>
      <c r="AL551" s="13" t="n">
        <v>718</v>
      </c>
      <c r="AM551" s="14" t="n">
        <v>847</v>
      </c>
      <c r="AN551" s="3" t="n">
        <f aca="false">AM551+AL551</f>
        <v>1565</v>
      </c>
      <c r="AO551" s="3" t="n">
        <f aca="false">IF(AM551=0,0,IF(AL551&gt;2132,(132+AM551)/AN551,(32+AM551)/AN551))</f>
        <v>0.561661341853035</v>
      </c>
      <c r="AP551" s="13" t="n">
        <v>506</v>
      </c>
      <c r="AQ551" s="14" t="n">
        <v>946</v>
      </c>
      <c r="AR551" s="3" t="n">
        <f aca="false">AQ551+AP551</f>
        <v>1452</v>
      </c>
      <c r="AS551" s="3" t="n">
        <f aca="false">IF(AQ551=0,0,IF(AP551&gt;2132,(132+AQ551)/AR551,(32+AQ551)/AR551))</f>
        <v>0.673553719008264</v>
      </c>
      <c r="AT551" s="13" t="n">
        <v>573</v>
      </c>
      <c r="AU551" s="14" t="n">
        <v>1090</v>
      </c>
      <c r="AV551" s="3" t="n">
        <f aca="false">AU551+AT551</f>
        <v>1663</v>
      </c>
      <c r="AW551" s="3" t="n">
        <f aca="false">IF(AU551=0,0,IF(AT551&gt;2132,(132+AU551)/AV551,(32+AU551)/AV551))</f>
        <v>0.674684305472039</v>
      </c>
    </row>
    <row r="552" customFormat="false" ht="15" hidden="false" customHeight="false" outlineLevel="0" collapsed="false">
      <c r="A552" s="7" t="n">
        <v>4</v>
      </c>
      <c r="B552" s="13" t="n">
        <v>616</v>
      </c>
      <c r="C552" s="14" t="n">
        <v>484</v>
      </c>
      <c r="D552" s="3" t="n">
        <f aca="false">C552+B552</f>
        <v>1100</v>
      </c>
      <c r="E552" s="3" t="n">
        <f aca="false">IF(C552=0,0,IF(B552&gt;2132,(132+C552)/D552,(32+C552)/D552))</f>
        <v>0.469090909090909</v>
      </c>
      <c r="F552" s="13" t="n">
        <v>2670</v>
      </c>
      <c r="G552" s="15" t="n">
        <v>0</v>
      </c>
      <c r="H552" s="3" t="n">
        <f aca="false">G552+F552</f>
        <v>2670</v>
      </c>
      <c r="I552" s="3" t="n">
        <f aca="false">IF(G552=0,0,IF(F552&gt;2132,(132+G552)/H552,(32+G552)/H552))</f>
        <v>0</v>
      </c>
      <c r="J552" s="13" t="n">
        <v>3109</v>
      </c>
      <c r="K552" s="14" t="n">
        <v>84</v>
      </c>
      <c r="L552" s="3" t="n">
        <f aca="false">K552+J552</f>
        <v>3193</v>
      </c>
      <c r="M552" s="3" t="n">
        <f aca="false">IF(K552=0,0,IF(J552&gt;2132,(132+K552)/L552,(32+K552)/L552))</f>
        <v>0.0676479799561541</v>
      </c>
      <c r="N552" s="13" t="n">
        <v>2898</v>
      </c>
      <c r="O552" s="14" t="n">
        <v>0</v>
      </c>
      <c r="P552" s="3" t="n">
        <f aca="false">O552+N552</f>
        <v>2898</v>
      </c>
      <c r="Q552" s="3" t="n">
        <f aca="false">IF(O552=0,0,IF(N552&gt;2132,(132+O552)/P552,(32+O552)/P552))</f>
        <v>0</v>
      </c>
      <c r="R552" s="13" t="n">
        <v>11824</v>
      </c>
      <c r="S552" s="14" t="n">
        <v>1331</v>
      </c>
      <c r="T552" s="3" t="n">
        <f aca="false">S552+R552</f>
        <v>13155</v>
      </c>
      <c r="U552" s="3" t="n">
        <f aca="false">IF(S552=0,0,IF(R552&gt;2132,(132+S552)/T552,(32+S552)/T552))</f>
        <v>0.111212466742683</v>
      </c>
      <c r="V552" s="13" t="n">
        <v>6871</v>
      </c>
      <c r="W552" s="14" t="n">
        <v>182</v>
      </c>
      <c r="X552" s="3" t="n">
        <f aca="false">W552+V552</f>
        <v>7053</v>
      </c>
      <c r="Y552" s="3" t="n">
        <f aca="false">IF(W552=0,0,IF(V552&gt;2132,(132+W552)/X552,(32+W552)/X552))</f>
        <v>0.0445200623848008</v>
      </c>
      <c r="Z552" s="13" t="n">
        <v>3102</v>
      </c>
      <c r="AA552" s="14" t="n">
        <v>1328</v>
      </c>
      <c r="AB552" s="3" t="n">
        <f aca="false">AA552+Z552</f>
        <v>4430</v>
      </c>
      <c r="AC552" s="3" t="n">
        <f aca="false">IF(AA552=0,0,IF(Z552&gt;2132,(132+AA552)/AB552,(32+AA552)/AB552))</f>
        <v>0.329571106094808</v>
      </c>
      <c r="AD552" s="13" t="n">
        <v>4117</v>
      </c>
      <c r="AE552" s="14" t="n">
        <v>1398</v>
      </c>
      <c r="AF552" s="3" t="n">
        <f aca="false">AE552+AD552</f>
        <v>5515</v>
      </c>
      <c r="AG552" s="3" t="n">
        <f aca="false">IF(AE552=0,0,IF(AD552&gt;2132,(132+AE552)/AF552,(32+AE552)/AF552))</f>
        <v>0.277425203989121</v>
      </c>
      <c r="AH552" s="13" t="n">
        <v>5771</v>
      </c>
      <c r="AI552" s="14" t="n">
        <v>1324</v>
      </c>
      <c r="AJ552" s="3" t="n">
        <f aca="false">AI552+AH552</f>
        <v>7095</v>
      </c>
      <c r="AK552" s="3" t="n">
        <f aca="false">IF(AI552=0,0,IF(AH552&gt;2132,(132+AI552)/AJ552,(32+AI552)/AJ552))</f>
        <v>0.205214940098661</v>
      </c>
      <c r="AL552" s="13" t="n">
        <v>754</v>
      </c>
      <c r="AM552" s="14" t="n">
        <v>878</v>
      </c>
      <c r="AN552" s="3" t="n">
        <f aca="false">AM552+AL552</f>
        <v>1632</v>
      </c>
      <c r="AO552" s="3" t="n">
        <f aca="false">IF(AM552=0,0,IF(AL552&gt;2132,(132+AM552)/AN552,(32+AM552)/AN552))</f>
        <v>0.557598039215686</v>
      </c>
      <c r="AP552" s="13" t="n">
        <v>466</v>
      </c>
      <c r="AQ552" s="14" t="n">
        <v>902</v>
      </c>
      <c r="AR552" s="3" t="n">
        <f aca="false">AQ552+AP552</f>
        <v>1368</v>
      </c>
      <c r="AS552" s="3" t="n">
        <f aca="false">IF(AQ552=0,0,IF(AP552&gt;2132,(132+AQ552)/AR552,(32+AQ552)/AR552))</f>
        <v>0.682748538011696</v>
      </c>
      <c r="AT552" s="13" t="n">
        <v>518</v>
      </c>
      <c r="AU552" s="14" t="n">
        <v>1086</v>
      </c>
      <c r="AV552" s="3" t="n">
        <f aca="false">AU552+AT552</f>
        <v>1604</v>
      </c>
      <c r="AW552" s="3" t="n">
        <f aca="false">IF(AU552=0,0,IF(AT552&gt;2132,(132+AU552)/AV552,(32+AU552)/AV552))</f>
        <v>0.697007481296758</v>
      </c>
    </row>
    <row r="553" customFormat="false" ht="15" hidden="false" customHeight="false" outlineLevel="0" collapsed="false">
      <c r="A553" s="7" t="n">
        <v>5</v>
      </c>
      <c r="B553" s="13" t="n">
        <v>664</v>
      </c>
      <c r="C553" s="14" t="n">
        <v>484</v>
      </c>
      <c r="D553" s="3" t="n">
        <f aca="false">C553+B553</f>
        <v>1148</v>
      </c>
      <c r="E553" s="3" t="n">
        <f aca="false">IF(C553=0,0,IF(B553&gt;2132,(132+C553)/D553,(32+C553)/D553))</f>
        <v>0.449477351916376</v>
      </c>
      <c r="F553" s="13" t="n">
        <v>2343</v>
      </c>
      <c r="G553" s="15" t="n">
        <v>0</v>
      </c>
      <c r="H553" s="3" t="n">
        <f aca="false">G553+F553</f>
        <v>2343</v>
      </c>
      <c r="I553" s="3" t="n">
        <f aca="false">IF(G553=0,0,IF(F553&gt;2132,(132+G553)/H553,(32+G553)/H553))</f>
        <v>0</v>
      </c>
      <c r="J553" s="13" t="n">
        <v>2410</v>
      </c>
      <c r="K553" s="14" t="n">
        <v>171</v>
      </c>
      <c r="L553" s="3" t="n">
        <f aca="false">K553+J553</f>
        <v>2581</v>
      </c>
      <c r="M553" s="3" t="n">
        <f aca="false">IF(K553=0,0,IF(J553&gt;2132,(132+K553)/L553,(32+K553)/L553))</f>
        <v>0.117396358000775</v>
      </c>
      <c r="N553" s="13" t="n">
        <v>2898</v>
      </c>
      <c r="O553" s="14" t="n">
        <v>0</v>
      </c>
      <c r="P553" s="3" t="n">
        <f aca="false">O553+N553</f>
        <v>2898</v>
      </c>
      <c r="Q553" s="3" t="n">
        <f aca="false">IF(O553=0,0,IF(N553&gt;2132,(132+O553)/P553,(32+O553)/P553))</f>
        <v>0</v>
      </c>
      <c r="R553" s="13" t="n">
        <v>9850</v>
      </c>
      <c r="S553" s="14" t="n">
        <v>1323</v>
      </c>
      <c r="T553" s="3" t="n">
        <f aca="false">S553+R553</f>
        <v>11173</v>
      </c>
      <c r="U553" s="3" t="n">
        <f aca="false">IF(S553=0,0,IF(R553&gt;2132,(132+S553)/T553,(32+S553)/T553))</f>
        <v>0.130224648706704</v>
      </c>
      <c r="V553" s="13" t="n">
        <v>6388</v>
      </c>
      <c r="W553" s="14" t="n">
        <v>182</v>
      </c>
      <c r="X553" s="3" t="n">
        <f aca="false">W553+V553</f>
        <v>6570</v>
      </c>
      <c r="Y553" s="3" t="n">
        <f aca="false">IF(W553=0,0,IF(V553&gt;2132,(132+W553)/X553,(32+W553)/X553))</f>
        <v>0.04779299847793</v>
      </c>
      <c r="Z553" s="13" t="n">
        <v>3444</v>
      </c>
      <c r="AA553" s="14" t="n">
        <v>1334</v>
      </c>
      <c r="AB553" s="3" t="n">
        <f aca="false">AA553+Z553</f>
        <v>4778</v>
      </c>
      <c r="AC553" s="3" t="n">
        <f aca="false">IF(AA553=0,0,IF(Z553&gt;2132,(132+AA553)/AB553,(32+AA553)/AB553))</f>
        <v>0.306822938467978</v>
      </c>
      <c r="AD553" s="13" t="n">
        <v>4174</v>
      </c>
      <c r="AE553" s="14" t="n">
        <v>1392</v>
      </c>
      <c r="AF553" s="3" t="n">
        <f aca="false">AE553+AD553</f>
        <v>5566</v>
      </c>
      <c r="AG553" s="3" t="n">
        <f aca="false">IF(AE553=0,0,IF(AD553&gt;2132,(132+AE553)/AF553,(32+AE553)/AF553))</f>
        <v>0.273805246137262</v>
      </c>
      <c r="AH553" s="13" t="n">
        <v>5050</v>
      </c>
      <c r="AI553" s="14" t="n">
        <v>1309</v>
      </c>
      <c r="AJ553" s="3" t="n">
        <f aca="false">AI553+AH553</f>
        <v>6359</v>
      </c>
      <c r="AK553" s="3" t="n">
        <f aca="false">IF(AI553=0,0,IF(AH553&gt;2132,(132+AI553)/AJ553,(32+AI553)/AJ553))</f>
        <v>0.226607957225979</v>
      </c>
      <c r="AL553" s="13" t="n">
        <v>658</v>
      </c>
      <c r="AM553" s="14" t="n">
        <v>877</v>
      </c>
      <c r="AN553" s="3" t="n">
        <f aca="false">AM553+AL553</f>
        <v>1535</v>
      </c>
      <c r="AO553" s="3" t="n">
        <f aca="false">IF(AM553=0,0,IF(AL553&gt;2132,(132+AM553)/AN553,(32+AM553)/AN553))</f>
        <v>0.592182410423453</v>
      </c>
      <c r="AP553" s="13" t="n">
        <v>485</v>
      </c>
      <c r="AQ553" s="14" t="n">
        <v>893</v>
      </c>
      <c r="AR553" s="3" t="n">
        <f aca="false">AQ553+AP553</f>
        <v>1378</v>
      </c>
      <c r="AS553" s="3" t="n">
        <f aca="false">IF(AQ553=0,0,IF(AP553&gt;2132,(132+AQ553)/AR553,(32+AQ553)/AR553))</f>
        <v>0.671262699564586</v>
      </c>
      <c r="AT553" s="13" t="n">
        <v>734</v>
      </c>
      <c r="AU553" s="14" t="n">
        <v>1116</v>
      </c>
      <c r="AV553" s="3" t="n">
        <f aca="false">AU553+AT553</f>
        <v>1850</v>
      </c>
      <c r="AW553" s="3" t="n">
        <f aca="false">IF(AU553=0,0,IF(AT553&gt;2132,(132+AU553)/AV553,(32+AU553)/AV553))</f>
        <v>0.620540540540541</v>
      </c>
    </row>
    <row r="554" customFormat="false" ht="15" hidden="false" customHeight="false" outlineLevel="0" collapsed="false">
      <c r="A554" s="7" t="n">
        <v>6</v>
      </c>
      <c r="B554" s="13" t="n">
        <v>652</v>
      </c>
      <c r="C554" s="14" t="n">
        <v>507</v>
      </c>
      <c r="D554" s="3" t="n">
        <f aca="false">C554+B554</f>
        <v>1159</v>
      </c>
      <c r="E554" s="3" t="n">
        <f aca="false">IF(C554=0,0,IF(B554&gt;2132,(132+C554)/D554,(32+C554)/D554))</f>
        <v>0.465056082830026</v>
      </c>
      <c r="F554" s="13" t="n">
        <v>2062</v>
      </c>
      <c r="G554" s="15" t="n">
        <v>0</v>
      </c>
      <c r="H554" s="3" t="n">
        <f aca="false">G554+F554</f>
        <v>2062</v>
      </c>
      <c r="I554" s="3" t="n">
        <f aca="false">IF(G554=0,0,IF(F554&gt;2132,(132+G554)/H554,(32+G554)/H554))</f>
        <v>0</v>
      </c>
      <c r="J554" s="13" t="n">
        <v>1850</v>
      </c>
      <c r="K554" s="14" t="n">
        <v>325</v>
      </c>
      <c r="L554" s="3" t="n">
        <f aca="false">K554+J554</f>
        <v>2175</v>
      </c>
      <c r="M554" s="3" t="n">
        <f aca="false">IF(K554=0,0,IF(J554&gt;2132,(132+K554)/L554,(32+K554)/L554))</f>
        <v>0.164137931034483</v>
      </c>
      <c r="N554" s="13" t="n">
        <v>3027</v>
      </c>
      <c r="O554" s="14" t="n">
        <v>0</v>
      </c>
      <c r="P554" s="3" t="n">
        <f aca="false">O554+N554</f>
        <v>3027</v>
      </c>
      <c r="Q554" s="3" t="n">
        <f aca="false">IF(O554=0,0,IF(N554&gt;2132,(132+O554)/P554,(32+O554)/P554))</f>
        <v>0</v>
      </c>
      <c r="R554" s="13" t="n">
        <v>8659</v>
      </c>
      <c r="S554" s="14" t="n">
        <v>1328</v>
      </c>
      <c r="T554" s="3" t="n">
        <f aca="false">S554+R554</f>
        <v>9987</v>
      </c>
      <c r="U554" s="3" t="n">
        <f aca="false">IF(S554=0,0,IF(R554&gt;2132,(132+S554)/T554,(32+S554)/T554))</f>
        <v>0.14619004706118</v>
      </c>
      <c r="V554" s="13" t="n">
        <v>5896</v>
      </c>
      <c r="W554" s="14" t="n">
        <v>182</v>
      </c>
      <c r="X554" s="3" t="n">
        <f aca="false">W554+V554</f>
        <v>6078</v>
      </c>
      <c r="Y554" s="3" t="n">
        <f aca="false">IF(W554=0,0,IF(V554&gt;2132,(132+W554)/X554,(32+W554)/X554))</f>
        <v>0.0516617308325107</v>
      </c>
      <c r="Z554" s="13" t="n">
        <v>4059</v>
      </c>
      <c r="AA554" s="14" t="n">
        <v>1332</v>
      </c>
      <c r="AB554" s="3" t="n">
        <f aca="false">AA554+Z554</f>
        <v>5391</v>
      </c>
      <c r="AC554" s="3" t="n">
        <f aca="false">IF(AA554=0,0,IF(Z554&gt;2132,(132+AA554)/AB554,(32+AA554)/AB554))</f>
        <v>0.271563717306622</v>
      </c>
      <c r="AD554" s="13" t="n">
        <v>4271</v>
      </c>
      <c r="AE554" s="14" t="n">
        <v>1397</v>
      </c>
      <c r="AF554" s="3" t="n">
        <f aca="false">AE554+AD554</f>
        <v>5668</v>
      </c>
      <c r="AG554" s="3" t="n">
        <f aca="false">IF(AE554=0,0,IF(AD554&gt;2132,(132+AE554)/AF554,(32+AE554)/AF554))</f>
        <v>0.269760056457304</v>
      </c>
      <c r="AH554" s="13" t="n">
        <v>4548</v>
      </c>
      <c r="AI554" s="14" t="n">
        <v>1315</v>
      </c>
      <c r="AJ554" s="3" t="n">
        <f aca="false">AI554+AH554</f>
        <v>5863</v>
      </c>
      <c r="AK554" s="3" t="n">
        <f aca="false">IF(AI554=0,0,IF(AH554&gt;2132,(132+AI554)/AJ554,(32+AI554)/AJ554))</f>
        <v>0.246801978509296</v>
      </c>
      <c r="AL554" s="13" t="n">
        <v>628</v>
      </c>
      <c r="AM554" s="14" t="n">
        <v>829</v>
      </c>
      <c r="AN554" s="3" t="n">
        <f aca="false">AM554+AL554</f>
        <v>1457</v>
      </c>
      <c r="AO554" s="3" t="n">
        <f aca="false">IF(AM554=0,0,IF(AL554&gt;2132,(132+AM554)/AN554,(32+AM554)/AN554))</f>
        <v>0.590940288263555</v>
      </c>
      <c r="AP554" s="13" t="n">
        <v>456</v>
      </c>
      <c r="AQ554" s="14" t="n">
        <v>857</v>
      </c>
      <c r="AR554" s="3" t="n">
        <f aca="false">AQ554+AP554</f>
        <v>1313</v>
      </c>
      <c r="AS554" s="3" t="n">
        <f aca="false">IF(AQ554=0,0,IF(AP554&gt;2132,(132+AQ554)/AR554,(32+AQ554)/AR554))</f>
        <v>0.677075399847677</v>
      </c>
      <c r="AT554" s="13" t="n">
        <v>885</v>
      </c>
      <c r="AU554" s="14" t="n">
        <v>1140</v>
      </c>
      <c r="AV554" s="3" t="n">
        <f aca="false">AU554+AT554</f>
        <v>2025</v>
      </c>
      <c r="AW554" s="3" t="n">
        <f aca="false">IF(AU554=0,0,IF(AT554&gt;2132,(132+AU554)/AV554,(32+AU554)/AV554))</f>
        <v>0.578765432098765</v>
      </c>
    </row>
    <row r="555" customFormat="false" ht="15" hidden="false" customHeight="false" outlineLevel="0" collapsed="false">
      <c r="A555" s="7" t="n">
        <v>7</v>
      </c>
      <c r="B555" s="13" t="n">
        <v>604</v>
      </c>
      <c r="C555" s="14" t="n">
        <v>489</v>
      </c>
      <c r="D555" s="3" t="n">
        <f aca="false">C555+B555</f>
        <v>1093</v>
      </c>
      <c r="E555" s="3" t="n">
        <f aca="false">IF(C555=0,0,IF(B555&gt;2132,(132+C555)/D555,(32+C555)/D555))</f>
        <v>0.476669716376944</v>
      </c>
      <c r="F555" s="13" t="n">
        <v>1850</v>
      </c>
      <c r="G555" s="15" t="n">
        <v>0</v>
      </c>
      <c r="H555" s="3" t="n">
        <f aca="false">G555+F555</f>
        <v>1850</v>
      </c>
      <c r="I555" s="3" t="n">
        <f aca="false">IF(G555=0,0,IF(F555&gt;2132,(132+G555)/H555,(32+G555)/H555))</f>
        <v>0</v>
      </c>
      <c r="J555" s="13" t="n">
        <v>1530</v>
      </c>
      <c r="K555" s="14" t="n">
        <v>539</v>
      </c>
      <c r="L555" s="3" t="n">
        <f aca="false">K555+J555</f>
        <v>2069</v>
      </c>
      <c r="M555" s="3" t="n">
        <f aca="false">IF(K555=0,0,IF(J555&gt;2132,(132+K555)/L555,(32+K555)/L555))</f>
        <v>0.275978733687772</v>
      </c>
      <c r="N555" s="13" t="n">
        <v>2882</v>
      </c>
      <c r="O555" s="14" t="n">
        <v>0</v>
      </c>
      <c r="P555" s="3" t="n">
        <f aca="false">O555+N555</f>
        <v>2882</v>
      </c>
      <c r="Q555" s="3" t="n">
        <f aca="false">IF(O555=0,0,IF(N555&gt;2132,(132+O555)/P555,(32+O555)/P555))</f>
        <v>0</v>
      </c>
      <c r="R555" s="13" t="n">
        <v>7743</v>
      </c>
      <c r="S555" s="14" t="n">
        <v>1325</v>
      </c>
      <c r="T555" s="3" t="n">
        <f aca="false">S555+R555</f>
        <v>9068</v>
      </c>
      <c r="U555" s="3" t="n">
        <f aca="false">IF(S555=0,0,IF(R555&gt;2132,(132+S555)/T555,(32+S555)/T555))</f>
        <v>0.16067490074989</v>
      </c>
      <c r="V555" s="13" t="n">
        <v>5419</v>
      </c>
      <c r="W555" s="14" t="n">
        <v>182</v>
      </c>
      <c r="X555" s="3" t="n">
        <f aca="false">W555+V555</f>
        <v>5601</v>
      </c>
      <c r="Y555" s="3" t="n">
        <f aca="false">IF(W555=0,0,IF(V555&gt;2132,(132+W555)/X555,(32+W555)/X555))</f>
        <v>0.0560614176039993</v>
      </c>
      <c r="Z555" s="13" t="n">
        <v>3951</v>
      </c>
      <c r="AA555" s="14" t="n">
        <v>1330</v>
      </c>
      <c r="AB555" s="3" t="n">
        <f aca="false">AA555+Z555</f>
        <v>5281</v>
      </c>
      <c r="AC555" s="3" t="n">
        <f aca="false">IF(AA555=0,0,IF(Z555&gt;2132,(132+AA555)/AB555,(32+AA555)/AB555))</f>
        <v>0.276841507290286</v>
      </c>
      <c r="AD555" s="13" t="n">
        <v>4229</v>
      </c>
      <c r="AE555" s="14" t="n">
        <v>1391</v>
      </c>
      <c r="AF555" s="3" t="n">
        <f aca="false">AE555+AD555</f>
        <v>5620</v>
      </c>
      <c r="AG555" s="3" t="n">
        <f aca="false">IF(AE555=0,0,IF(AD555&gt;2132,(132+AE555)/AF555,(32+AE555)/AF555))</f>
        <v>0.270996441281139</v>
      </c>
      <c r="AH555" s="13" t="n">
        <v>3083</v>
      </c>
      <c r="AI555" s="14" t="n">
        <v>1317</v>
      </c>
      <c r="AJ555" s="3" t="n">
        <f aca="false">AI555+AH555</f>
        <v>4400</v>
      </c>
      <c r="AK555" s="3" t="n">
        <f aca="false">IF(AI555=0,0,IF(AH555&gt;2132,(132+AI555)/AJ555,(32+AI555)/AJ555))</f>
        <v>0.329318181818182</v>
      </c>
      <c r="AL555" s="13" t="n">
        <v>700</v>
      </c>
      <c r="AM555" s="14" t="n">
        <v>851</v>
      </c>
      <c r="AN555" s="3" t="n">
        <f aca="false">AM555+AL555</f>
        <v>1551</v>
      </c>
      <c r="AO555" s="3" t="n">
        <f aca="false">IF(AM555=0,0,IF(AL555&gt;2132,(132+AM555)/AN555,(32+AM555)/AN555))</f>
        <v>0.569310122501612</v>
      </c>
      <c r="AP555" s="13" t="n">
        <v>603</v>
      </c>
      <c r="AQ555" s="14" t="n">
        <v>901</v>
      </c>
      <c r="AR555" s="3" t="n">
        <f aca="false">AQ555+AP555</f>
        <v>1504</v>
      </c>
      <c r="AS555" s="3" t="n">
        <f aca="false">IF(AQ555=0,0,IF(AP555&gt;2132,(132+AQ555)/AR555,(32+AQ555)/AR555))</f>
        <v>0.620345744680851</v>
      </c>
      <c r="AT555" s="13" t="n">
        <v>715</v>
      </c>
      <c r="AU555" s="14" t="n">
        <v>1136</v>
      </c>
      <c r="AV555" s="3" t="n">
        <f aca="false">AU555+AT555</f>
        <v>1851</v>
      </c>
      <c r="AW555" s="3" t="n">
        <f aca="false">IF(AU555=0,0,IF(AT555&gt;2132,(132+AU555)/AV555,(32+AU555)/AV555))</f>
        <v>0.631010264721772</v>
      </c>
    </row>
    <row r="556" customFormat="false" ht="15" hidden="false" customHeight="false" outlineLevel="0" collapsed="false">
      <c r="A556" s="7" t="n">
        <v>8</v>
      </c>
      <c r="B556" s="13" t="n">
        <v>525</v>
      </c>
      <c r="C556" s="14" t="n">
        <v>489</v>
      </c>
      <c r="D556" s="3" t="n">
        <f aca="false">C556+B556</f>
        <v>1014</v>
      </c>
      <c r="E556" s="3" t="n">
        <f aca="false">IF(C556=0,0,IF(B556&gt;2132,(132+C556)/D556,(32+C556)/D556))</f>
        <v>0.513806706114398</v>
      </c>
      <c r="F556" s="13" t="n">
        <v>1720</v>
      </c>
      <c r="G556" s="15" t="n">
        <v>0</v>
      </c>
      <c r="H556" s="3" t="n">
        <f aca="false">G556+F556</f>
        <v>1720</v>
      </c>
      <c r="I556" s="3" t="n">
        <f aca="false">IF(G556=0,0,IF(F556&gt;2132,(132+G556)/H556,(32+G556)/H556))</f>
        <v>0</v>
      </c>
      <c r="J556" s="13" t="n">
        <v>1322</v>
      </c>
      <c r="K556" s="14" t="n">
        <v>684</v>
      </c>
      <c r="L556" s="3" t="n">
        <f aca="false">K556+J556</f>
        <v>2006</v>
      </c>
      <c r="M556" s="3" t="n">
        <f aca="false">IF(K556=0,0,IF(J556&gt;2132,(132+K556)/L556,(32+K556)/L556))</f>
        <v>0.356929212362911</v>
      </c>
      <c r="N556" s="13" t="n">
        <v>2882</v>
      </c>
      <c r="O556" s="14" t="n">
        <v>0</v>
      </c>
      <c r="P556" s="3" t="n">
        <f aca="false">O556+N556</f>
        <v>2882</v>
      </c>
      <c r="Q556" s="3" t="n">
        <f aca="false">IF(O556=0,0,IF(N556&gt;2132,(132+O556)/P556,(32+O556)/P556))</f>
        <v>0</v>
      </c>
      <c r="R556" s="13" t="n">
        <v>7307</v>
      </c>
      <c r="S556" s="14" t="n">
        <v>1334</v>
      </c>
      <c r="T556" s="3" t="n">
        <f aca="false">S556+R556</f>
        <v>8641</v>
      </c>
      <c r="U556" s="3" t="n">
        <f aca="false">IF(S556=0,0,IF(R556&gt;2132,(132+S556)/T556,(32+S556)/T556))</f>
        <v>0.169656289781275</v>
      </c>
      <c r="V556" s="13" t="n">
        <v>4902</v>
      </c>
      <c r="W556" s="14" t="n">
        <v>182</v>
      </c>
      <c r="X556" s="3" t="n">
        <f aca="false">W556+V556</f>
        <v>5084</v>
      </c>
      <c r="Y556" s="3" t="n">
        <f aca="false">IF(W556=0,0,IF(V556&gt;2132,(132+W556)/X556,(32+W556)/X556))</f>
        <v>0.0617623918174666</v>
      </c>
      <c r="Z556" s="13" t="n">
        <v>3963</v>
      </c>
      <c r="AA556" s="14" t="n">
        <v>1331</v>
      </c>
      <c r="AB556" s="3" t="n">
        <f aca="false">AA556+Z556</f>
        <v>5294</v>
      </c>
      <c r="AC556" s="3" t="n">
        <f aca="false">IF(AA556=0,0,IF(Z556&gt;2132,(132+AA556)/AB556,(32+AA556)/AB556))</f>
        <v>0.276350585568568</v>
      </c>
      <c r="AD556" s="13" t="n">
        <v>5054</v>
      </c>
      <c r="AE556" s="14" t="n">
        <v>1390</v>
      </c>
      <c r="AF556" s="3" t="n">
        <f aca="false">AE556+AD556</f>
        <v>6444</v>
      </c>
      <c r="AG556" s="3" t="n">
        <f aca="false">IF(AE556=0,0,IF(AD556&gt;2132,(132+AE556)/AF556,(32+AE556)/AF556))</f>
        <v>0.23618870266915</v>
      </c>
      <c r="AH556" s="13" t="n">
        <v>2530</v>
      </c>
      <c r="AI556" s="14" t="n">
        <v>1304</v>
      </c>
      <c r="AJ556" s="3" t="n">
        <f aca="false">AI556+AH556</f>
        <v>3834</v>
      </c>
      <c r="AK556" s="3" t="n">
        <f aca="false">IF(AI556=0,0,IF(AH556&gt;2132,(132+AI556)/AJ556,(32+AI556)/AJ556))</f>
        <v>0.374543557642149</v>
      </c>
      <c r="AL556" s="13" t="n">
        <v>930</v>
      </c>
      <c r="AM556" s="14" t="n">
        <v>924</v>
      </c>
      <c r="AN556" s="3" t="n">
        <f aca="false">AM556+AL556</f>
        <v>1854</v>
      </c>
      <c r="AO556" s="3" t="n">
        <f aca="false">IF(AM556=0,0,IF(AL556&gt;2132,(132+AM556)/AN556,(32+AM556)/AN556))</f>
        <v>0.515641855447681</v>
      </c>
      <c r="AP556" s="13" t="n">
        <v>674</v>
      </c>
      <c r="AQ556" s="14" t="n">
        <v>987</v>
      </c>
      <c r="AR556" s="3" t="n">
        <f aca="false">AQ556+AP556</f>
        <v>1661</v>
      </c>
      <c r="AS556" s="3" t="n">
        <f aca="false">IF(AQ556=0,0,IF(AP556&gt;2132,(132+AQ556)/AR556,(32+AQ556)/AR556))</f>
        <v>0.613485851896448</v>
      </c>
      <c r="AT556" s="13" t="n">
        <v>1224</v>
      </c>
      <c r="AU556" s="14" t="n">
        <v>1215</v>
      </c>
      <c r="AV556" s="3" t="n">
        <f aca="false">AU556+AT556</f>
        <v>2439</v>
      </c>
      <c r="AW556" s="3" t="n">
        <f aca="false">IF(AU556=0,0,IF(AT556&gt;2132,(132+AU556)/AV556,(32+AU556)/AV556))</f>
        <v>0.511275112751128</v>
      </c>
    </row>
    <row r="557" customFormat="false" ht="15" hidden="false" customHeight="false" outlineLevel="0" collapsed="false">
      <c r="A557" s="7" t="n">
        <v>9</v>
      </c>
      <c r="B557" s="13" t="n">
        <v>480</v>
      </c>
      <c r="C557" s="14" t="n">
        <v>498</v>
      </c>
      <c r="D557" s="3" t="n">
        <f aca="false">C557+B557</f>
        <v>978</v>
      </c>
      <c r="E557" s="3" t="n">
        <f aca="false">IF(C557=0,0,IF(B557&gt;2132,(132+C557)/D557,(32+C557)/D557))</f>
        <v>0.541922290388548</v>
      </c>
      <c r="F557" s="13" t="n">
        <v>1633</v>
      </c>
      <c r="G557" s="15" t="n">
        <v>0</v>
      </c>
      <c r="H557" s="3" t="n">
        <f aca="false">G557+F557</f>
        <v>1633</v>
      </c>
      <c r="I557" s="3" t="n">
        <f aca="false">IF(G557=0,0,IF(F557&gt;2132,(132+G557)/H557,(32+G557)/H557))</f>
        <v>0</v>
      </c>
      <c r="J557" s="13" t="n">
        <v>1229</v>
      </c>
      <c r="K557" s="14" t="n">
        <v>854</v>
      </c>
      <c r="L557" s="3" t="n">
        <f aca="false">K557+J557</f>
        <v>2083</v>
      </c>
      <c r="M557" s="3" t="n">
        <f aca="false">IF(K557=0,0,IF(J557&gt;2132,(132+K557)/L557,(32+K557)/L557))</f>
        <v>0.42534805568891</v>
      </c>
      <c r="N557" s="13" t="n">
        <v>2882</v>
      </c>
      <c r="O557" s="14" t="n">
        <v>0</v>
      </c>
      <c r="P557" s="3" t="n">
        <f aca="false">O557+N557</f>
        <v>2882</v>
      </c>
      <c r="Q557" s="3" t="n">
        <f aca="false">IF(O557=0,0,IF(N557&gt;2132,(132+O557)/P557,(32+O557)/P557))</f>
        <v>0</v>
      </c>
      <c r="R557" s="13" t="n">
        <v>6872</v>
      </c>
      <c r="S557" s="14" t="n">
        <v>1336</v>
      </c>
      <c r="T557" s="3" t="n">
        <f aca="false">S557+R557</f>
        <v>8208</v>
      </c>
      <c r="U557" s="3" t="n">
        <f aca="false">IF(S557=0,0,IF(R557&gt;2132,(132+S557)/T557,(32+S557)/T557))</f>
        <v>0.178849902534113</v>
      </c>
      <c r="V557" s="13" t="n">
        <v>4627</v>
      </c>
      <c r="W557" s="14" t="n">
        <v>182</v>
      </c>
      <c r="X557" s="3" t="n">
        <f aca="false">W557+V557</f>
        <v>4809</v>
      </c>
      <c r="Y557" s="3" t="n">
        <f aca="false">IF(W557=0,0,IF(V557&gt;2132,(132+W557)/X557,(32+W557)/X557))</f>
        <v>0.0652942399667291</v>
      </c>
      <c r="Z557" s="13" t="n">
        <v>4073</v>
      </c>
      <c r="AA557" s="14" t="n">
        <v>1331</v>
      </c>
      <c r="AB557" s="3" t="n">
        <f aca="false">AA557+Z557</f>
        <v>5404</v>
      </c>
      <c r="AC557" s="3" t="n">
        <f aca="false">IF(AA557=0,0,IF(Z557&gt;2132,(132+AA557)/AB557,(32+AA557)/AB557))</f>
        <v>0.270725388601036</v>
      </c>
      <c r="AD557" s="13" t="n">
        <v>6923</v>
      </c>
      <c r="AE557" s="14" t="n">
        <v>1383</v>
      </c>
      <c r="AF557" s="3" t="n">
        <f aca="false">AE557+AD557</f>
        <v>8306</v>
      </c>
      <c r="AG557" s="3" t="n">
        <f aca="false">IF(AE557=0,0,IF(AD557&gt;2132,(132+AE557)/AF557,(32+AE557)/AF557))</f>
        <v>0.182398266313508</v>
      </c>
      <c r="AH557" s="13" t="n">
        <v>2172</v>
      </c>
      <c r="AI557" s="14" t="n">
        <v>1233</v>
      </c>
      <c r="AJ557" s="3" t="n">
        <f aca="false">AI557+AH557</f>
        <v>3405</v>
      </c>
      <c r="AK557" s="3" t="n">
        <f aca="false">IF(AI557=0,0,IF(AH557&gt;2132,(132+AI557)/AJ557,(32+AI557)/AJ557))</f>
        <v>0.400881057268723</v>
      </c>
      <c r="AL557" s="13" t="n">
        <v>1238</v>
      </c>
      <c r="AM557" s="14" t="n">
        <v>1002</v>
      </c>
      <c r="AN557" s="3" t="n">
        <f aca="false">AM557+AL557</f>
        <v>2240</v>
      </c>
      <c r="AO557" s="3" t="n">
        <f aca="false">IF(AM557=0,0,IF(AL557&gt;2132,(132+AM557)/AN557,(32+AM557)/AN557))</f>
        <v>0.461607142857143</v>
      </c>
      <c r="AP557" s="13" t="n">
        <v>734</v>
      </c>
      <c r="AQ557" s="14" t="n">
        <v>1042</v>
      </c>
      <c r="AR557" s="3" t="n">
        <f aca="false">AQ557+AP557</f>
        <v>1776</v>
      </c>
      <c r="AS557" s="3" t="n">
        <f aca="false">IF(AQ557=0,0,IF(AP557&gt;2132,(132+AQ557)/AR557,(32+AQ557)/AR557))</f>
        <v>0.60472972972973</v>
      </c>
      <c r="AT557" s="13" t="n">
        <v>1637</v>
      </c>
      <c r="AU557" s="14" t="n">
        <v>1267</v>
      </c>
      <c r="AV557" s="3" t="n">
        <f aca="false">AU557+AT557</f>
        <v>2904</v>
      </c>
      <c r="AW557" s="3" t="n">
        <f aca="false">IF(AU557=0,0,IF(AT557&gt;2132,(132+AU557)/AV557,(32+AU557)/AV557))</f>
        <v>0.447314049586777</v>
      </c>
    </row>
    <row r="558" customFormat="false" ht="15" hidden="false" customHeight="false" outlineLevel="0" collapsed="false">
      <c r="A558" s="7" t="n">
        <v>10</v>
      </c>
      <c r="B558" s="13" t="n">
        <v>505</v>
      </c>
      <c r="C558" s="14" t="n">
        <v>484</v>
      </c>
      <c r="D558" s="3" t="n">
        <f aca="false">C558+B558</f>
        <v>989</v>
      </c>
      <c r="E558" s="3" t="n">
        <f aca="false">IF(C558=0,0,IF(B558&gt;2132,(132+C558)/D558,(32+C558)/D558))</f>
        <v>0.521739130434783</v>
      </c>
      <c r="F558" s="13" t="n">
        <v>1581</v>
      </c>
      <c r="G558" s="15" t="n">
        <v>0</v>
      </c>
      <c r="H558" s="3" t="n">
        <f aca="false">G558+F558</f>
        <v>1581</v>
      </c>
      <c r="I558" s="3" t="n">
        <f aca="false">IF(G558=0,0,IF(F558&gt;2132,(132+G558)/H558,(32+G558)/H558))</f>
        <v>0</v>
      </c>
      <c r="J558" s="13" t="n">
        <v>1093</v>
      </c>
      <c r="K558" s="14" t="n">
        <v>960</v>
      </c>
      <c r="L558" s="3" t="n">
        <f aca="false">K558+J558</f>
        <v>2053</v>
      </c>
      <c r="M558" s="3" t="n">
        <f aca="false">IF(K558=0,0,IF(J558&gt;2132,(132+K558)/L558,(32+K558)/L558))</f>
        <v>0.48319532391622</v>
      </c>
      <c r="N558" s="13" t="n">
        <v>2715</v>
      </c>
      <c r="O558" s="14" t="n">
        <v>112</v>
      </c>
      <c r="P558" s="3" t="n">
        <f aca="false">O558+N558</f>
        <v>2827</v>
      </c>
      <c r="Q558" s="3" t="n">
        <f aca="false">IF(O558=0,0,IF(N558&gt;2132,(132+O558)/P558,(32+O558)/P558))</f>
        <v>0.0863105765829501</v>
      </c>
      <c r="R558" s="13" t="n">
        <v>6437</v>
      </c>
      <c r="S558" s="14" t="n">
        <v>1323</v>
      </c>
      <c r="T558" s="3" t="n">
        <f aca="false">S558+R558</f>
        <v>7760</v>
      </c>
      <c r="U558" s="3" t="n">
        <f aca="false">IF(S558=0,0,IF(R558&gt;2132,(132+S558)/T558,(32+S558)/T558))</f>
        <v>0.1875</v>
      </c>
      <c r="V558" s="13" t="n">
        <v>5187</v>
      </c>
      <c r="W558" s="14" t="n">
        <v>182</v>
      </c>
      <c r="X558" s="3" t="n">
        <f aca="false">W558+V558</f>
        <v>5369</v>
      </c>
      <c r="Y558" s="3" t="n">
        <f aca="false">IF(W558=0,0,IF(V558&gt;2132,(132+W558)/X558,(32+W558)/X558))</f>
        <v>0.0584838889923636</v>
      </c>
      <c r="Z558" s="13" t="n">
        <v>3847</v>
      </c>
      <c r="AA558" s="14" t="n">
        <v>1324</v>
      </c>
      <c r="AB558" s="3" t="n">
        <f aca="false">AA558+Z558</f>
        <v>5171</v>
      </c>
      <c r="AC558" s="3" t="n">
        <f aca="false">IF(AA558=0,0,IF(Z558&gt;2132,(132+AA558)/AB558,(32+AA558)/AB558))</f>
        <v>0.281570295880874</v>
      </c>
      <c r="AD558" s="13" t="n">
        <v>7879</v>
      </c>
      <c r="AE558" s="14" t="n">
        <v>1364</v>
      </c>
      <c r="AF558" s="3" t="n">
        <f aca="false">AE558+AD558</f>
        <v>9243</v>
      </c>
      <c r="AG558" s="3" t="n">
        <f aca="false">IF(AE558=0,0,IF(AD558&gt;2132,(132+AE558)/AF558,(32+AE558)/AF558))</f>
        <v>0.161852212485124</v>
      </c>
      <c r="AH558" s="13" t="n">
        <v>1238</v>
      </c>
      <c r="AI558" s="14" t="n">
        <v>1157</v>
      </c>
      <c r="AJ558" s="3" t="n">
        <f aca="false">AI558+AH558</f>
        <v>2395</v>
      </c>
      <c r="AK558" s="3" t="n">
        <f aca="false">IF(AI558=0,0,IF(AH558&gt;2132,(132+AI558)/AJ558,(32+AI558)/AJ558))</f>
        <v>0.496450939457203</v>
      </c>
      <c r="AL558" s="13" t="n">
        <v>1581</v>
      </c>
      <c r="AM558" s="14" t="n">
        <v>1085</v>
      </c>
      <c r="AN558" s="3" t="n">
        <f aca="false">AM558+AL558</f>
        <v>2666</v>
      </c>
      <c r="AO558" s="3" t="n">
        <f aca="false">IF(AM558=0,0,IF(AL558&gt;2132,(132+AM558)/AN558,(32+AM558)/AN558))</f>
        <v>0.418979744936234</v>
      </c>
      <c r="AP558" s="13" t="n">
        <v>679</v>
      </c>
      <c r="AQ558" s="14" t="n">
        <v>1056</v>
      </c>
      <c r="AR558" s="3" t="n">
        <f aca="false">AQ558+AP558</f>
        <v>1735</v>
      </c>
      <c r="AS558" s="3" t="n">
        <f aca="false">IF(AQ558=0,0,IF(AP558&gt;2132,(132+AQ558)/AR558,(32+AQ558)/AR558))</f>
        <v>0.627089337175793</v>
      </c>
      <c r="AT558" s="13" t="n">
        <v>1690</v>
      </c>
      <c r="AU558" s="14" t="n">
        <v>1270</v>
      </c>
      <c r="AV558" s="3" t="n">
        <f aca="false">AU558+AT558</f>
        <v>2960</v>
      </c>
      <c r="AW558" s="3" t="n">
        <f aca="false">IF(AU558=0,0,IF(AT558&gt;2132,(132+AU558)/AV558,(32+AU558)/AV558))</f>
        <v>0.439864864864865</v>
      </c>
    </row>
    <row r="559" customFormat="false" ht="15" hidden="false" customHeight="false" outlineLevel="0" collapsed="false">
      <c r="A559" s="7" t="n">
        <v>11</v>
      </c>
      <c r="B559" s="13" t="n">
        <v>525</v>
      </c>
      <c r="C559" s="14" t="n">
        <v>478</v>
      </c>
      <c r="D559" s="3" t="n">
        <f aca="false">C559+B559</f>
        <v>1003</v>
      </c>
      <c r="E559" s="3" t="n">
        <f aca="false">IF(C559=0,0,IF(B559&gt;2132,(132+C559)/D559,(32+C559)/D559))</f>
        <v>0.508474576271186</v>
      </c>
      <c r="F559" s="13" t="n">
        <v>1540</v>
      </c>
      <c r="G559" s="15" t="n">
        <v>0</v>
      </c>
      <c r="H559" s="3" t="n">
        <f aca="false">G559+F559</f>
        <v>1540</v>
      </c>
      <c r="I559" s="3" t="n">
        <f aca="false">IF(G559=0,0,IF(F559&gt;2132,(132+G559)/H559,(32+G559)/H559))</f>
        <v>0</v>
      </c>
      <c r="J559" s="13" t="n">
        <v>930</v>
      </c>
      <c r="K559" s="14" t="n">
        <v>1056</v>
      </c>
      <c r="L559" s="3" t="n">
        <f aca="false">K559+J559</f>
        <v>1986</v>
      </c>
      <c r="M559" s="3" t="n">
        <f aca="false">IF(K559=0,0,IF(J559&gt;2132,(132+K559)/L559,(32+K559)/L559))</f>
        <v>0.547834843907352</v>
      </c>
      <c r="N559" s="13" t="n">
        <v>3569</v>
      </c>
      <c r="O559" s="14" t="n">
        <v>394</v>
      </c>
      <c r="P559" s="3" t="n">
        <f aca="false">O559+N559</f>
        <v>3963</v>
      </c>
      <c r="Q559" s="3" t="n">
        <f aca="false">IF(O559=0,0,IF(N559&gt;2132,(132+O559)/P559,(32+O559)/P559))</f>
        <v>0.132727731516528</v>
      </c>
      <c r="R559" s="13" t="n">
        <v>6208</v>
      </c>
      <c r="S559" s="14" t="n">
        <v>1323</v>
      </c>
      <c r="T559" s="3" t="n">
        <f aca="false">S559+R559</f>
        <v>7531</v>
      </c>
      <c r="U559" s="3" t="n">
        <f aca="false">IF(S559=0,0,IF(R559&gt;2132,(132+S559)/T559,(32+S559)/T559))</f>
        <v>0.1932014340725</v>
      </c>
      <c r="V559" s="13" t="n">
        <v>6433</v>
      </c>
      <c r="W559" s="14" t="n">
        <v>182</v>
      </c>
      <c r="X559" s="3" t="n">
        <f aca="false">W559+V559</f>
        <v>6615</v>
      </c>
      <c r="Y559" s="3" t="n">
        <f aca="false">IF(W559=0,0,IF(V559&gt;2132,(132+W559)/X559,(32+W559)/X559))</f>
        <v>0.0474678760393046</v>
      </c>
      <c r="Z559" s="13" t="n">
        <v>3502</v>
      </c>
      <c r="AA559" s="14" t="n">
        <v>1327</v>
      </c>
      <c r="AB559" s="3" t="n">
        <f aca="false">AA559+Z559</f>
        <v>4829</v>
      </c>
      <c r="AC559" s="3" t="n">
        <f aca="false">IF(AA559=0,0,IF(Z559&gt;2132,(132+AA559)/AB559,(32+AA559)/AB559))</f>
        <v>0.302132946779872</v>
      </c>
      <c r="AD559" s="13" t="n">
        <v>8536</v>
      </c>
      <c r="AE559" s="14" t="n">
        <v>1366</v>
      </c>
      <c r="AF559" s="3" t="n">
        <f aca="false">AE559+AD559</f>
        <v>9902</v>
      </c>
      <c r="AG559" s="3" t="n">
        <f aca="false">IF(AE559=0,0,IF(AD559&gt;2132,(132+AE559)/AF559,(32+AE559)/AF559))</f>
        <v>0.151282569177944</v>
      </c>
      <c r="AH559" s="13" t="n">
        <v>1165</v>
      </c>
      <c r="AI559" s="14" t="n">
        <v>1066</v>
      </c>
      <c r="AJ559" s="3" t="n">
        <f aca="false">AI559+AH559</f>
        <v>2231</v>
      </c>
      <c r="AK559" s="3" t="n">
        <f aca="false">IF(AI559=0,0,IF(AH559&gt;2132,(132+AI559)/AJ559,(32+AI559)/AJ559))</f>
        <v>0.492155983863738</v>
      </c>
      <c r="AL559" s="13" t="n">
        <v>1975</v>
      </c>
      <c r="AM559" s="14" t="n">
        <v>1184</v>
      </c>
      <c r="AN559" s="3" t="n">
        <f aca="false">AM559+AL559</f>
        <v>3159</v>
      </c>
      <c r="AO559" s="3" t="n">
        <f aca="false">IF(AM559=0,0,IF(AL559&gt;2132,(132+AM559)/AN559,(32+AM559)/AN559))</f>
        <v>0.384931940487496</v>
      </c>
      <c r="AP559" s="13" t="n">
        <v>685</v>
      </c>
      <c r="AQ559" s="14" t="n">
        <v>1077</v>
      </c>
      <c r="AR559" s="3" t="n">
        <f aca="false">AQ559+AP559</f>
        <v>1762</v>
      </c>
      <c r="AS559" s="3" t="n">
        <f aca="false">IF(AQ559=0,0,IF(AP559&gt;2132,(132+AQ559)/AR559,(32+AQ559)/AR559))</f>
        <v>0.629398410896708</v>
      </c>
      <c r="AT559" s="13" t="n">
        <v>1214</v>
      </c>
      <c r="AU559" s="14" t="n">
        <v>1258</v>
      </c>
      <c r="AV559" s="3" t="n">
        <f aca="false">AU559+AT559</f>
        <v>2472</v>
      </c>
      <c r="AW559" s="3" t="n">
        <f aca="false">IF(AU559=0,0,IF(AT559&gt;2132,(132+AU559)/AV559,(32+AU559)/AV559))</f>
        <v>0.521844660194175</v>
      </c>
    </row>
    <row r="560" customFormat="false" ht="15" hidden="false" customHeight="false" outlineLevel="0" collapsed="false">
      <c r="A560" s="7" t="n">
        <v>12</v>
      </c>
      <c r="B560" s="13" t="n">
        <v>558</v>
      </c>
      <c r="C560" s="14" t="n">
        <v>474</v>
      </c>
      <c r="D560" s="3" t="n">
        <f aca="false">C560+B560</f>
        <v>1032</v>
      </c>
      <c r="E560" s="3" t="n">
        <f aca="false">IF(C560=0,0,IF(B560&gt;2132,(132+C560)/D560,(32+C560)/D560))</f>
        <v>0.49031007751938</v>
      </c>
      <c r="F560" s="13" t="n">
        <v>1510</v>
      </c>
      <c r="G560" s="15" t="n">
        <v>0</v>
      </c>
      <c r="H560" s="3" t="n">
        <f aca="false">G560+F560</f>
        <v>1510</v>
      </c>
      <c r="I560" s="3" t="n">
        <f aca="false">IF(G560=0,0,IF(F560&gt;2132,(132+G560)/H560,(32+G560)/H560))</f>
        <v>0</v>
      </c>
      <c r="J560" s="13" t="n">
        <v>832</v>
      </c>
      <c r="K560" s="14" t="n">
        <v>1095</v>
      </c>
      <c r="L560" s="3" t="n">
        <f aca="false">K560+J560</f>
        <v>1927</v>
      </c>
      <c r="M560" s="3" t="n">
        <f aca="false">IF(K560=0,0,IF(J560&gt;2132,(132+K560)/L560,(32+K560)/L560))</f>
        <v>0.58484691229891</v>
      </c>
      <c r="N560" s="13" t="n">
        <v>3374</v>
      </c>
      <c r="O560" s="14" t="n">
        <v>749</v>
      </c>
      <c r="P560" s="3" t="n">
        <f aca="false">O560+N560</f>
        <v>4123</v>
      </c>
      <c r="Q560" s="3" t="n">
        <f aca="false">IF(O560=0,0,IF(N560&gt;2132,(132+O560)/P560,(32+O560)/P560))</f>
        <v>0.213679359689546</v>
      </c>
      <c r="R560" s="13" t="n">
        <v>5932</v>
      </c>
      <c r="S560" s="14" t="n">
        <v>1317</v>
      </c>
      <c r="T560" s="3" t="n">
        <f aca="false">S560+R560</f>
        <v>7249</v>
      </c>
      <c r="U560" s="3" t="n">
        <f aca="false">IF(S560=0,0,IF(R560&gt;2132,(132+S560)/T560,(32+S560)/T560))</f>
        <v>0.199889639950338</v>
      </c>
      <c r="V560" s="13" t="n">
        <v>7285</v>
      </c>
      <c r="W560" s="14" t="n">
        <v>182</v>
      </c>
      <c r="X560" s="3" t="n">
        <f aca="false">W560+V560</f>
        <v>7467</v>
      </c>
      <c r="Y560" s="3" t="n">
        <f aca="false">IF(W560=0,0,IF(V560&gt;2132,(132+W560)/X560,(32+W560)/X560))</f>
        <v>0.0420516941207982</v>
      </c>
      <c r="Z560" s="13" t="n">
        <v>3359</v>
      </c>
      <c r="AA560" s="14" t="n">
        <v>1333</v>
      </c>
      <c r="AB560" s="3" t="n">
        <f aca="false">AA560+Z560</f>
        <v>4692</v>
      </c>
      <c r="AC560" s="3" t="n">
        <f aca="false">IF(AA560=0,0,IF(Z560&gt;2132,(132+AA560)/AB560,(32+AA560)/AB560))</f>
        <v>0.312233589087809</v>
      </c>
      <c r="AD560" s="13" t="n">
        <v>8742</v>
      </c>
      <c r="AE560" s="14" t="n">
        <v>1367</v>
      </c>
      <c r="AF560" s="3" t="n">
        <f aca="false">AE560+AD560</f>
        <v>10109</v>
      </c>
      <c r="AG560" s="3" t="n">
        <f aca="false">IF(AE560=0,0,IF(AD560&gt;2132,(132+AE560)/AF560,(32+AE560)/AF560))</f>
        <v>0.148283707587298</v>
      </c>
      <c r="AH560" s="13" t="n">
        <v>1575</v>
      </c>
      <c r="AI560" s="14" t="n">
        <v>1045</v>
      </c>
      <c r="AJ560" s="3" t="n">
        <f aca="false">AI560+AH560</f>
        <v>2620</v>
      </c>
      <c r="AK560" s="3" t="n">
        <f aca="false">IF(AI560=0,0,IF(AH560&gt;2132,(132+AI560)/AJ560,(32+AI560)/AJ560))</f>
        <v>0.411068702290076</v>
      </c>
      <c r="AL560" s="13" t="n">
        <v>1470</v>
      </c>
      <c r="AM560" s="14" t="n">
        <v>1196</v>
      </c>
      <c r="AN560" s="3" t="n">
        <f aca="false">AM560+AL560</f>
        <v>2666</v>
      </c>
      <c r="AO560" s="3" t="n">
        <f aca="false">IF(AM560=0,0,IF(AL560&gt;2132,(132+AM560)/AN560,(32+AM560)/AN560))</f>
        <v>0.460615153788447</v>
      </c>
      <c r="AP560" s="13" t="n">
        <v>795</v>
      </c>
      <c r="AQ560" s="14" t="n">
        <v>1127</v>
      </c>
      <c r="AR560" s="3" t="n">
        <f aca="false">AQ560+AP560</f>
        <v>1922</v>
      </c>
      <c r="AS560" s="3" t="n">
        <f aca="false">IF(AQ560=0,0,IF(AP560&gt;2132,(132+AQ560)/AR560,(32+AQ560)/AR560))</f>
        <v>0.603017689906348</v>
      </c>
      <c r="AT560" s="13" t="n">
        <v>1026</v>
      </c>
      <c r="AU560" s="14" t="n">
        <v>1256</v>
      </c>
      <c r="AV560" s="3" t="n">
        <f aca="false">AU560+AT560</f>
        <v>2282</v>
      </c>
      <c r="AW560" s="3" t="n">
        <f aca="false">IF(AU560=0,0,IF(AT560&gt;2132,(132+AU560)/AV560,(32+AU560)/AV560))</f>
        <v>0.56441717791411</v>
      </c>
    </row>
    <row r="561" customFormat="false" ht="15" hidden="false" customHeight="false" outlineLevel="0" collapsed="false">
      <c r="A561" s="7" t="n">
        <v>13</v>
      </c>
      <c r="B561" s="13" t="n">
        <v>536</v>
      </c>
      <c r="C561" s="14" t="n">
        <v>472</v>
      </c>
      <c r="D561" s="3" t="n">
        <f aca="false">C561+B561</f>
        <v>1008</v>
      </c>
      <c r="E561" s="3" t="n">
        <f aca="false">IF(C561=0,0,IF(B561&gt;2132,(132+C561)/D561,(32+C561)/D561))</f>
        <v>0.5</v>
      </c>
      <c r="F561" s="13" t="n">
        <v>1480</v>
      </c>
      <c r="G561" s="15" t="n">
        <v>0</v>
      </c>
      <c r="H561" s="3" t="n">
        <f aca="false">G561+F561</f>
        <v>1480</v>
      </c>
      <c r="I561" s="3" t="n">
        <f aca="false">IF(G561=0,0,IF(F561&gt;2132,(132+G561)/H561,(32+G561)/H561))</f>
        <v>0</v>
      </c>
      <c r="J561" s="13" t="n">
        <v>754</v>
      </c>
      <c r="K561" s="14" t="n">
        <v>1098</v>
      </c>
      <c r="L561" s="3" t="n">
        <f aca="false">K561+J561</f>
        <v>1852</v>
      </c>
      <c r="M561" s="3" t="n">
        <f aca="false">IF(K561=0,0,IF(J561&gt;2132,(132+K561)/L561,(32+K561)/L561))</f>
        <v>0.610151187904968</v>
      </c>
      <c r="N561" s="13" t="n">
        <v>2835</v>
      </c>
      <c r="O561" s="14" t="n">
        <v>908</v>
      </c>
      <c r="P561" s="3" t="n">
        <f aca="false">O561+N561</f>
        <v>3743</v>
      </c>
      <c r="Q561" s="3" t="n">
        <f aca="false">IF(O561=0,0,IF(N561&gt;2132,(132+O561)/P561,(32+O561)/P561))</f>
        <v>0.277851990382047</v>
      </c>
      <c r="R561" s="13" t="n">
        <v>5320</v>
      </c>
      <c r="S561" s="14" t="n">
        <v>1320</v>
      </c>
      <c r="T561" s="3" t="n">
        <f aca="false">S561+R561</f>
        <v>6640</v>
      </c>
      <c r="U561" s="3" t="n">
        <f aca="false">IF(S561=0,0,IF(R561&gt;2132,(132+S561)/T561,(32+S561)/T561))</f>
        <v>0.218674698795181</v>
      </c>
      <c r="V561" s="13" t="n">
        <v>7330</v>
      </c>
      <c r="W561" s="14" t="n">
        <v>182</v>
      </c>
      <c r="X561" s="3" t="n">
        <f aca="false">W561+V561</f>
        <v>7512</v>
      </c>
      <c r="Y561" s="3" t="n">
        <f aca="false">IF(W561=0,0,IF(V561&gt;2132,(132+W561)/X561,(32+W561)/X561))</f>
        <v>0.0417997870074547</v>
      </c>
      <c r="Z561" s="13" t="n">
        <v>3488</v>
      </c>
      <c r="AA561" s="14" t="n">
        <v>1336</v>
      </c>
      <c r="AB561" s="3" t="n">
        <f aca="false">AA561+Z561</f>
        <v>4824</v>
      </c>
      <c r="AC561" s="3" t="n">
        <f aca="false">IF(AA561=0,0,IF(Z561&gt;2132,(132+AA561)/AB561,(32+AA561)/AB561))</f>
        <v>0.304311774461028</v>
      </c>
      <c r="AD561" s="13" t="n">
        <v>7479</v>
      </c>
      <c r="AE561" s="14" t="n">
        <v>1364</v>
      </c>
      <c r="AF561" s="3" t="n">
        <f aca="false">AE561+AD561</f>
        <v>8843</v>
      </c>
      <c r="AG561" s="3" t="n">
        <f aca="false">IF(AE561=0,0,IF(AD561&gt;2132,(132+AE561)/AF561,(32+AE561)/AF561))</f>
        <v>0.169173357457876</v>
      </c>
      <c r="AH561" s="13" t="n">
        <v>1566</v>
      </c>
      <c r="AI561" s="14" t="n">
        <v>1044</v>
      </c>
      <c r="AJ561" s="3" t="n">
        <f aca="false">AI561+AH561</f>
        <v>2610</v>
      </c>
      <c r="AK561" s="3" t="n">
        <f aca="false">IF(AI561=0,0,IF(AH561&gt;2132,(132+AI561)/AJ561,(32+AI561)/AJ561))</f>
        <v>0.412260536398467</v>
      </c>
      <c r="AL561" s="13" t="n">
        <v>1170</v>
      </c>
      <c r="AM561" s="14" t="n">
        <v>1173</v>
      </c>
      <c r="AN561" s="3" t="n">
        <f aca="false">AM561+AL561</f>
        <v>2343</v>
      </c>
      <c r="AO561" s="3" t="n">
        <f aca="false">IF(AM561=0,0,IF(AL561&gt;2132,(132+AM561)/AN561,(32+AM561)/AN561))</f>
        <v>0.514297908664106</v>
      </c>
      <c r="AP561" s="13" t="n">
        <v>794</v>
      </c>
      <c r="AQ561" s="14" t="n">
        <v>1153</v>
      </c>
      <c r="AR561" s="3" t="n">
        <f aca="false">AQ561+AP561</f>
        <v>1947</v>
      </c>
      <c r="AS561" s="3" t="n">
        <f aca="false">IF(AQ561=0,0,IF(AP561&gt;2132,(132+AQ561)/AR561,(32+AQ561)/AR561))</f>
        <v>0.608628659476117</v>
      </c>
      <c r="AT561" s="13" t="n">
        <v>767</v>
      </c>
      <c r="AU561" s="14" t="n">
        <v>1219</v>
      </c>
      <c r="AV561" s="3" t="n">
        <f aca="false">AU561+AT561</f>
        <v>1986</v>
      </c>
      <c r="AW561" s="3" t="n">
        <f aca="false">IF(AU561=0,0,IF(AT561&gt;2132,(132+AU561)/AV561,(32+AU561)/AV561))</f>
        <v>0.629909365558912</v>
      </c>
    </row>
    <row r="562" customFormat="false" ht="15" hidden="false" customHeight="false" outlineLevel="0" collapsed="false">
      <c r="A562" s="7" t="n">
        <v>14</v>
      </c>
      <c r="B562" s="13" t="n">
        <v>944</v>
      </c>
      <c r="C562" s="14" t="n">
        <v>234</v>
      </c>
      <c r="D562" s="3" t="n">
        <f aca="false">C562+B562</f>
        <v>1178</v>
      </c>
      <c r="E562" s="3" t="n">
        <f aca="false">IF(C562=0,0,IF(B562&gt;2132,(132+C562)/D562,(32+C562)/D562))</f>
        <v>0.225806451612903</v>
      </c>
      <c r="F562" s="13" t="n">
        <v>1450</v>
      </c>
      <c r="G562" s="15" t="n">
        <v>0</v>
      </c>
      <c r="H562" s="3" t="n">
        <f aca="false">G562+F562</f>
        <v>1450</v>
      </c>
      <c r="I562" s="3" t="n">
        <f aca="false">IF(G562=0,0,IF(F562&gt;2132,(132+G562)/H562,(32+G562)/H562))</f>
        <v>0</v>
      </c>
      <c r="J562" s="13" t="n">
        <v>688</v>
      </c>
      <c r="K562" s="14" t="n">
        <v>1090</v>
      </c>
      <c r="L562" s="3" t="n">
        <f aca="false">K562+J562</f>
        <v>1778</v>
      </c>
      <c r="M562" s="3" t="n">
        <f aca="false">IF(K562=0,0,IF(J562&gt;2132,(132+K562)/L562,(32+K562)/L562))</f>
        <v>0.631046119235096</v>
      </c>
      <c r="N562" s="13" t="n">
        <v>3059</v>
      </c>
      <c r="O562" s="14" t="n">
        <v>1017</v>
      </c>
      <c r="P562" s="3" t="n">
        <f aca="false">O562+N562</f>
        <v>4076</v>
      </c>
      <c r="Q562" s="3" t="n">
        <f aca="false">IF(O562=0,0,IF(N562&gt;2132,(132+O562)/P562,(32+O562)/P562))</f>
        <v>0.28189401373896</v>
      </c>
      <c r="R562" s="13" t="n">
        <v>4495</v>
      </c>
      <c r="S562" s="14" t="n">
        <v>1342</v>
      </c>
      <c r="T562" s="3" t="n">
        <f aca="false">S562+R562</f>
        <v>5837</v>
      </c>
      <c r="U562" s="3" t="n">
        <f aca="false">IF(S562=0,0,IF(R562&gt;2132,(132+S562)/T562,(32+S562)/T562))</f>
        <v>0.252526983039233</v>
      </c>
      <c r="V562" s="13" t="n">
        <v>7584</v>
      </c>
      <c r="W562" s="14" t="n">
        <v>50</v>
      </c>
      <c r="X562" s="3" t="n">
        <f aca="false">W562+V562</f>
        <v>7634</v>
      </c>
      <c r="Y562" s="3" t="n">
        <f aca="false">IF(W562=0,0,IF(V562&gt;2132,(132+W562)/X562,(32+W562)/X562))</f>
        <v>0.0238407126015195</v>
      </c>
      <c r="Z562" s="13" t="n">
        <v>3362</v>
      </c>
      <c r="AA562" s="14" t="n">
        <v>1331</v>
      </c>
      <c r="AB562" s="3" t="n">
        <f aca="false">AA562+Z562</f>
        <v>4693</v>
      </c>
      <c r="AC562" s="3" t="n">
        <f aca="false">IF(AA562=0,0,IF(Z562&gt;2132,(132+AA562)/AB562,(32+AA562)/AB562))</f>
        <v>0.311740890688259</v>
      </c>
      <c r="AD562" s="13" t="n">
        <v>6092</v>
      </c>
      <c r="AE562" s="14" t="n">
        <v>1371</v>
      </c>
      <c r="AF562" s="3" t="n">
        <f aca="false">AE562+AD562</f>
        <v>7463</v>
      </c>
      <c r="AG562" s="3" t="n">
        <f aca="false">IF(AE562=0,0,IF(AD562&gt;2132,(132+AE562)/AF562,(32+AE562)/AF562))</f>
        <v>0.201393541471258</v>
      </c>
      <c r="AH562" s="13" t="n">
        <v>1373</v>
      </c>
      <c r="AI562" s="14" t="n">
        <v>1034</v>
      </c>
      <c r="AJ562" s="3" t="n">
        <f aca="false">AI562+AH562</f>
        <v>2407</v>
      </c>
      <c r="AK562" s="3" t="n">
        <f aca="false">IF(AI562=0,0,IF(AH562&gt;2132,(132+AI562)/AJ562,(32+AI562)/AJ562))</f>
        <v>0.442874948068135</v>
      </c>
      <c r="AL562" s="13" t="n">
        <v>943</v>
      </c>
      <c r="AM562" s="14" t="n">
        <v>1158</v>
      </c>
      <c r="AN562" s="3" t="n">
        <f aca="false">AM562+AL562</f>
        <v>2101</v>
      </c>
      <c r="AO562" s="3" t="n">
        <f aca="false">IF(AM562=0,0,IF(AL562&gt;2132,(132+AM562)/AN562,(32+AM562)/AN562))</f>
        <v>0.566396953831509</v>
      </c>
      <c r="AP562" s="13" t="n">
        <v>768</v>
      </c>
      <c r="AQ562" s="14" t="n">
        <v>1172</v>
      </c>
      <c r="AR562" s="3" t="n">
        <f aca="false">AQ562+AP562</f>
        <v>1940</v>
      </c>
      <c r="AS562" s="3" t="n">
        <f aca="false">IF(AQ562=0,0,IF(AP562&gt;2132,(132+AQ562)/AR562,(32+AQ562)/AR562))</f>
        <v>0.620618556701031</v>
      </c>
      <c r="AT562" s="13" t="n">
        <v>773</v>
      </c>
      <c r="AU562" s="14" t="n">
        <v>1209</v>
      </c>
      <c r="AV562" s="3" t="n">
        <f aca="false">AU562+AT562</f>
        <v>1982</v>
      </c>
      <c r="AW562" s="3" t="n">
        <f aca="false">IF(AU562=0,0,IF(AT562&gt;2132,(132+AU562)/AV562,(32+AU562)/AV562))</f>
        <v>0.626135216952573</v>
      </c>
    </row>
    <row r="563" customFormat="false" ht="15" hidden="false" customHeight="false" outlineLevel="0" collapsed="false">
      <c r="A563" s="7" t="n">
        <v>15</v>
      </c>
      <c r="B563" s="13" t="n">
        <v>1203</v>
      </c>
      <c r="C563" s="14" t="n">
        <v>31</v>
      </c>
      <c r="D563" s="3" t="n">
        <f aca="false">C563+B563</f>
        <v>1234</v>
      </c>
      <c r="E563" s="3" t="n">
        <f aca="false">IF(C563=0,0,IF(B563&gt;2132,(132+C563)/D563,(32+C563)/D563))</f>
        <v>0.0510534846029173</v>
      </c>
      <c r="F563" s="13" t="n">
        <v>1450</v>
      </c>
      <c r="G563" s="15" t="n">
        <v>0</v>
      </c>
      <c r="H563" s="3" t="n">
        <f aca="false">G563+F563</f>
        <v>1450</v>
      </c>
      <c r="I563" s="3" t="n">
        <f aca="false">IF(G563=0,0,IF(F563&gt;2132,(132+G563)/H563,(32+G563)/H563))</f>
        <v>0</v>
      </c>
      <c r="J563" s="13" t="n">
        <v>640</v>
      </c>
      <c r="K563" s="14" t="n">
        <v>1103</v>
      </c>
      <c r="L563" s="3" t="n">
        <f aca="false">K563+J563</f>
        <v>1743</v>
      </c>
      <c r="M563" s="3" t="n">
        <f aca="false">IF(K563=0,0,IF(J563&gt;2132,(132+K563)/L563,(32+K563)/L563))</f>
        <v>0.651176133103844</v>
      </c>
      <c r="N563" s="13" t="n">
        <v>3459</v>
      </c>
      <c r="O563" s="14" t="n">
        <v>1118</v>
      </c>
      <c r="P563" s="3" t="n">
        <f aca="false">O563+N563</f>
        <v>4577</v>
      </c>
      <c r="Q563" s="3" t="n">
        <f aca="false">IF(O563=0,0,IF(N563&gt;2132,(132+O563)/P563,(32+O563)/P563))</f>
        <v>0.273104653703299</v>
      </c>
      <c r="R563" s="13" t="n">
        <v>3772</v>
      </c>
      <c r="S563" s="14" t="n">
        <v>1334</v>
      </c>
      <c r="T563" s="3" t="n">
        <f aca="false">S563+R563</f>
        <v>5106</v>
      </c>
      <c r="U563" s="3" t="n">
        <f aca="false">IF(S563=0,0,IF(R563&gt;2132,(132+S563)/T563,(32+S563)/T563))</f>
        <v>0.287113200156678</v>
      </c>
      <c r="V563" s="13" t="n">
        <v>8168</v>
      </c>
      <c r="W563" s="14" t="n">
        <v>254</v>
      </c>
      <c r="X563" s="3" t="n">
        <f aca="false">W563+V563</f>
        <v>8422</v>
      </c>
      <c r="Y563" s="3" t="n">
        <f aca="false">IF(W563=0,0,IF(V563&gt;2132,(132+W563)/X563,(32+W563)/X563))</f>
        <v>0.0458323438613156</v>
      </c>
      <c r="Z563" s="13" t="n">
        <v>2773</v>
      </c>
      <c r="AA563" s="14" t="n">
        <v>1316</v>
      </c>
      <c r="AB563" s="3" t="n">
        <f aca="false">AA563+Z563</f>
        <v>4089</v>
      </c>
      <c r="AC563" s="3" t="n">
        <f aca="false">IF(AA563=0,0,IF(Z563&gt;2132,(132+AA563)/AB563,(32+AA563)/AB563))</f>
        <v>0.354120811934458</v>
      </c>
      <c r="AD563" s="13" t="n">
        <v>5389</v>
      </c>
      <c r="AE563" s="14" t="n">
        <v>1365</v>
      </c>
      <c r="AF563" s="3" t="n">
        <f aca="false">AE563+AD563</f>
        <v>6754</v>
      </c>
      <c r="AG563" s="3" t="n">
        <f aca="false">IF(AE563=0,0,IF(AD563&gt;2132,(132+AE563)/AF563,(32+AE563)/AF563))</f>
        <v>0.221646431744152</v>
      </c>
      <c r="AH563" s="13" t="n">
        <v>1306</v>
      </c>
      <c r="AI563" s="14" t="n">
        <v>987</v>
      </c>
      <c r="AJ563" s="3" t="n">
        <f aca="false">AI563+AH563</f>
        <v>2293</v>
      </c>
      <c r="AK563" s="3" t="n">
        <f aca="false">IF(AI563=0,0,IF(AH563&gt;2132,(132+AI563)/AJ563,(32+AI563)/AJ563))</f>
        <v>0.444395987788923</v>
      </c>
      <c r="AL563" s="13" t="n">
        <v>817</v>
      </c>
      <c r="AM563" s="14" t="n">
        <v>1089</v>
      </c>
      <c r="AN563" s="3" t="n">
        <f aca="false">AM563+AL563</f>
        <v>1906</v>
      </c>
      <c r="AO563" s="3" t="n">
        <f aca="false">IF(AM563=0,0,IF(AL563&gt;2132,(132+AM563)/AN563,(32+AM563)/AN563))</f>
        <v>0.588142707240294</v>
      </c>
      <c r="AP563" s="13" t="n">
        <v>737</v>
      </c>
      <c r="AQ563" s="14" t="n">
        <v>1199</v>
      </c>
      <c r="AR563" s="3" t="n">
        <f aca="false">AQ563+AP563</f>
        <v>1936</v>
      </c>
      <c r="AS563" s="3" t="n">
        <f aca="false">IF(AQ563=0,0,IF(AP563&gt;2132,(132+AQ563)/AR563,(32+AQ563)/AR563))</f>
        <v>0.635847107438017</v>
      </c>
      <c r="AT563" s="13" t="n">
        <v>706</v>
      </c>
      <c r="AU563" s="14" t="n">
        <v>1202</v>
      </c>
      <c r="AV563" s="3" t="n">
        <f aca="false">AU563+AT563</f>
        <v>1908</v>
      </c>
      <c r="AW563" s="3" t="n">
        <f aca="false">IF(AU563=0,0,IF(AT563&gt;2132,(132+AU563)/AV563,(32+AU563)/AV563))</f>
        <v>0.646750524109015</v>
      </c>
    </row>
    <row r="564" customFormat="false" ht="15" hidden="false" customHeight="false" outlineLevel="0" collapsed="false">
      <c r="A564" s="7" t="n">
        <v>16</v>
      </c>
      <c r="B564" s="13" t="n">
        <v>1229</v>
      </c>
      <c r="C564" s="14" t="n">
        <v>31</v>
      </c>
      <c r="D564" s="3" t="n">
        <f aca="false">C564+B564</f>
        <v>1260</v>
      </c>
      <c r="E564" s="3" t="n">
        <f aca="false">IF(C564=0,0,IF(B564&gt;2132,(132+C564)/D564,(32+C564)/D564))</f>
        <v>0.05</v>
      </c>
      <c r="F564" s="13" t="n">
        <v>1460</v>
      </c>
      <c r="G564" s="15" t="n">
        <v>0</v>
      </c>
      <c r="H564" s="3" t="n">
        <f aca="false">G564+F564</f>
        <v>1460</v>
      </c>
      <c r="I564" s="3" t="n">
        <f aca="false">IF(G564=0,0,IF(F564&gt;2132,(132+G564)/H564,(32+G564)/H564))</f>
        <v>0</v>
      </c>
      <c r="J564" s="13" t="n">
        <v>569</v>
      </c>
      <c r="K564" s="14" t="n">
        <v>1113</v>
      </c>
      <c r="L564" s="3" t="n">
        <f aca="false">K564+J564</f>
        <v>1682</v>
      </c>
      <c r="M564" s="3" t="n">
        <f aca="false">IF(K564=0,0,IF(J564&gt;2132,(132+K564)/L564,(32+K564)/L564))</f>
        <v>0.680737217598098</v>
      </c>
      <c r="N564" s="13" t="n">
        <v>2835</v>
      </c>
      <c r="O564" s="14" t="n">
        <v>1150</v>
      </c>
      <c r="P564" s="3" t="n">
        <f aca="false">O564+N564</f>
        <v>3985</v>
      </c>
      <c r="Q564" s="3" t="n">
        <f aca="false">IF(O564=0,0,IF(N564&gt;2132,(132+O564)/P564,(32+O564)/P564))</f>
        <v>0.321706398996236</v>
      </c>
      <c r="R564" s="13" t="n">
        <v>3604</v>
      </c>
      <c r="S564" s="14" t="n">
        <v>1336</v>
      </c>
      <c r="T564" s="3" t="n">
        <f aca="false">S564+R564</f>
        <v>4940</v>
      </c>
      <c r="U564" s="3" t="n">
        <f aca="false">IF(S564=0,0,IF(R564&gt;2132,(132+S564)/T564,(32+S564)/T564))</f>
        <v>0.297165991902834</v>
      </c>
      <c r="V564" s="13" t="n">
        <v>8303</v>
      </c>
      <c r="W564" s="14" t="n">
        <v>745</v>
      </c>
      <c r="X564" s="3" t="n">
        <f aca="false">W564+V564</f>
        <v>9048</v>
      </c>
      <c r="Y564" s="3" t="n">
        <f aca="false">IF(W564=0,0,IF(V564&gt;2132,(132+W564)/X564,(32+W564)/X564))</f>
        <v>0.0969274977895668</v>
      </c>
      <c r="Z564" s="13" t="n">
        <v>2500</v>
      </c>
      <c r="AA564" s="14" t="n">
        <v>1325</v>
      </c>
      <c r="AB564" s="3" t="n">
        <f aca="false">AA564+Z564</f>
        <v>3825</v>
      </c>
      <c r="AC564" s="3" t="n">
        <f aca="false">IF(AA564=0,0,IF(Z564&gt;2132,(132+AA564)/AB564,(32+AA564)/AB564))</f>
        <v>0.380915032679739</v>
      </c>
      <c r="AD564" s="13" t="n">
        <v>5298</v>
      </c>
      <c r="AE564" s="14" t="n">
        <v>1356</v>
      </c>
      <c r="AF564" s="3" t="n">
        <f aca="false">AE564+AD564</f>
        <v>6654</v>
      </c>
      <c r="AG564" s="3" t="n">
        <f aca="false">IF(AE564=0,0,IF(AD564&gt;2132,(132+AE564)/AF564,(32+AE564)/AF564))</f>
        <v>0.223624887285843</v>
      </c>
      <c r="AH564" s="13" t="n">
        <v>1530</v>
      </c>
      <c r="AI564" s="14" t="n">
        <v>963</v>
      </c>
      <c r="AJ564" s="3" t="n">
        <f aca="false">AI564+AH564</f>
        <v>2493</v>
      </c>
      <c r="AK564" s="3" t="n">
        <f aca="false">IF(AI564=0,0,IF(AH564&gt;2132,(132+AI564)/AJ564,(32+AI564)/AJ564))</f>
        <v>0.399117529081428</v>
      </c>
      <c r="AL564" s="13" t="n">
        <v>771</v>
      </c>
      <c r="AM564" s="14" t="n">
        <v>1053</v>
      </c>
      <c r="AN564" s="3" t="n">
        <f aca="false">AM564+AL564</f>
        <v>1824</v>
      </c>
      <c r="AO564" s="3" t="n">
        <f aca="false">IF(AM564=0,0,IF(AL564&gt;2132,(132+AM564)/AN564,(32+AM564)/AN564))</f>
        <v>0.59484649122807</v>
      </c>
      <c r="AP564" s="13" t="n">
        <v>646</v>
      </c>
      <c r="AQ564" s="14" t="n">
        <v>1209</v>
      </c>
      <c r="AR564" s="3" t="n">
        <f aca="false">AQ564+AP564</f>
        <v>1855</v>
      </c>
      <c r="AS564" s="3" t="n">
        <f aca="false">IF(AQ564=0,0,IF(AP564&gt;2132,(132+AQ564)/AR564,(32+AQ564)/AR564))</f>
        <v>0.66900269541779</v>
      </c>
      <c r="AT564" s="13" t="n">
        <v>640</v>
      </c>
      <c r="AU564" s="14" t="n">
        <v>1203</v>
      </c>
      <c r="AV564" s="3" t="n">
        <f aca="false">AU564+AT564</f>
        <v>1843</v>
      </c>
      <c r="AW564" s="3" t="n">
        <f aca="false">IF(AU564=0,0,IF(AT564&gt;2132,(132+AU564)/AV564,(32+AU564)/AV564))</f>
        <v>0.670103092783505</v>
      </c>
    </row>
    <row r="565" customFormat="false" ht="15" hidden="false" customHeight="false" outlineLevel="0" collapsed="false">
      <c r="A565" s="7" t="n">
        <v>17</v>
      </c>
      <c r="B565" s="13" t="n">
        <v>1203</v>
      </c>
      <c r="C565" s="14" t="n">
        <v>23</v>
      </c>
      <c r="D565" s="3" t="n">
        <f aca="false">C565+B565</f>
        <v>1226</v>
      </c>
      <c r="E565" s="3" t="n">
        <f aca="false">IF(C565=0,0,IF(B565&gt;2132,(132+C565)/D565,(32+C565)/D565))</f>
        <v>0.0448613376835237</v>
      </c>
      <c r="F565" s="13" t="n">
        <v>1441</v>
      </c>
      <c r="G565" s="15" t="n">
        <v>0</v>
      </c>
      <c r="H565" s="3" t="n">
        <f aca="false">G565+F565</f>
        <v>1441</v>
      </c>
      <c r="I565" s="3" t="n">
        <f aca="false">IF(G565=0,0,IF(F565&gt;2132,(132+G565)/H565,(32+G565)/H565))</f>
        <v>0</v>
      </c>
      <c r="J565" s="13" t="n">
        <v>580</v>
      </c>
      <c r="K565" s="14" t="n">
        <v>1129</v>
      </c>
      <c r="L565" s="3" t="n">
        <f aca="false">K565+J565</f>
        <v>1709</v>
      </c>
      <c r="M565" s="3" t="n">
        <f aca="false">IF(K565=0,0,IF(J565&gt;2132,(132+K565)/L565,(32+K565)/L565))</f>
        <v>0.679344645991808</v>
      </c>
      <c r="N565" s="13" t="n">
        <v>2289</v>
      </c>
      <c r="O565" s="14" t="n">
        <v>1176</v>
      </c>
      <c r="P565" s="3" t="n">
        <f aca="false">O565+N565</f>
        <v>3465</v>
      </c>
      <c r="Q565" s="3" t="n">
        <f aca="false">IF(O565=0,0,IF(N565&gt;2132,(132+O565)/P565,(32+O565)/P565))</f>
        <v>0.377489177489178</v>
      </c>
      <c r="R565" s="13" t="n">
        <v>3445</v>
      </c>
      <c r="S565" s="14" t="n">
        <v>1334</v>
      </c>
      <c r="T565" s="3" t="n">
        <f aca="false">S565+R565</f>
        <v>4779</v>
      </c>
      <c r="U565" s="3" t="n">
        <f aca="false">IF(S565=0,0,IF(R565&gt;2132,(132+S565)/T565,(32+S565)/T565))</f>
        <v>0.306758736137267</v>
      </c>
      <c r="V565" s="13" t="n">
        <v>7837</v>
      </c>
      <c r="W565" s="14" t="n">
        <v>1038</v>
      </c>
      <c r="X565" s="3" t="n">
        <f aca="false">W565+V565</f>
        <v>8875</v>
      </c>
      <c r="Y565" s="3" t="n">
        <f aca="false">IF(W565=0,0,IF(V565&gt;2132,(132+W565)/X565,(32+W565)/X565))</f>
        <v>0.131830985915493</v>
      </c>
      <c r="Z565" s="13" t="n">
        <v>2383</v>
      </c>
      <c r="AA565" s="14" t="n">
        <v>1331</v>
      </c>
      <c r="AB565" s="3" t="n">
        <f aca="false">AA565+Z565</f>
        <v>3714</v>
      </c>
      <c r="AC565" s="3" t="n">
        <f aca="false">IF(AA565=0,0,IF(Z565&gt;2132,(132+AA565)/AB565,(32+AA565)/AB565))</f>
        <v>0.393914916532041</v>
      </c>
      <c r="AD565" s="13" t="n">
        <v>6012</v>
      </c>
      <c r="AE565" s="14" t="n">
        <v>1360</v>
      </c>
      <c r="AF565" s="3" t="n">
        <f aca="false">AE565+AD565</f>
        <v>7372</v>
      </c>
      <c r="AG565" s="3" t="n">
        <f aca="false">IF(AE565=0,0,IF(AD565&gt;2132,(132+AE565)/AF565,(32+AE565)/AF565))</f>
        <v>0.20238741182854</v>
      </c>
      <c r="AH565" s="13" t="n">
        <v>1560</v>
      </c>
      <c r="AI565" s="14" t="n">
        <v>981</v>
      </c>
      <c r="AJ565" s="3" t="n">
        <f aca="false">AI565+AH565</f>
        <v>2541</v>
      </c>
      <c r="AK565" s="3" t="n">
        <f aca="false">IF(AI565=0,0,IF(AH565&gt;2132,(132+AI565)/AJ565,(32+AI565)/AJ565))</f>
        <v>0.39866194411649</v>
      </c>
      <c r="AL565" s="13" t="n">
        <v>721</v>
      </c>
      <c r="AM565" s="14" t="n">
        <v>1056</v>
      </c>
      <c r="AN565" s="3" t="n">
        <f aca="false">AM565+AL565</f>
        <v>1777</v>
      </c>
      <c r="AO565" s="3" t="n">
        <f aca="false">IF(AM565=0,0,IF(AL565&gt;2132,(132+AM565)/AN565,(32+AM565)/AN565))</f>
        <v>0.612267867191896</v>
      </c>
      <c r="AP565" s="13" t="n">
        <v>541</v>
      </c>
      <c r="AQ565" s="14" t="n">
        <v>1208</v>
      </c>
      <c r="AR565" s="3" t="n">
        <f aca="false">AQ565+AP565</f>
        <v>1749</v>
      </c>
      <c r="AS565" s="3" t="n">
        <f aca="false">IF(AQ565=0,0,IF(AP565&gt;2132,(132+AQ565)/AR565,(32+AQ565)/AR565))</f>
        <v>0.708976558033162</v>
      </c>
      <c r="AT565" s="13" t="n">
        <v>640</v>
      </c>
      <c r="AU565" s="14" t="n">
        <v>1219</v>
      </c>
      <c r="AV565" s="3" t="n">
        <f aca="false">AU565+AT565</f>
        <v>1859</v>
      </c>
      <c r="AW565" s="3" t="n">
        <f aca="false">IF(AU565=0,0,IF(AT565&gt;2132,(132+AU565)/AV565,(32+AU565)/AV565))</f>
        <v>0.672942442173211</v>
      </c>
    </row>
    <row r="566" customFormat="false" ht="15" hidden="false" customHeight="false" outlineLevel="0" collapsed="false">
      <c r="A566" s="7" t="n">
        <v>18</v>
      </c>
      <c r="B566" s="13" t="n">
        <v>1179</v>
      </c>
      <c r="C566" s="14" t="n">
        <v>0</v>
      </c>
      <c r="D566" s="3" t="n">
        <f aca="false">C566+B566</f>
        <v>1179</v>
      </c>
      <c r="E566" s="3" t="n">
        <f aca="false">IF(C566=0,0,IF(B566&gt;2132,(132+C566)/D566,(32+C566)/D566))</f>
        <v>0</v>
      </c>
      <c r="F566" s="13" t="n">
        <v>1412</v>
      </c>
      <c r="G566" s="15" t="n">
        <v>0</v>
      </c>
      <c r="H566" s="3" t="n">
        <f aca="false">G566+F566</f>
        <v>1412</v>
      </c>
      <c r="I566" s="3" t="n">
        <f aca="false">IF(G566=0,0,IF(F566&gt;2132,(132+G566)/H566,(32+G566)/H566))</f>
        <v>0</v>
      </c>
      <c r="J566" s="13" t="n">
        <v>742</v>
      </c>
      <c r="K566" s="14" t="n">
        <v>1181</v>
      </c>
      <c r="L566" s="3" t="n">
        <f aca="false">K566+J566</f>
        <v>1923</v>
      </c>
      <c r="M566" s="3" t="n">
        <f aca="false">IF(K566=0,0,IF(J566&gt;2132,(132+K566)/L566,(32+K566)/L566))</f>
        <v>0.630785231409256</v>
      </c>
      <c r="N566" s="13" t="n">
        <v>1937</v>
      </c>
      <c r="O566" s="14" t="n">
        <v>1228</v>
      </c>
      <c r="P566" s="3" t="n">
        <f aca="false">O566+N566</f>
        <v>3165</v>
      </c>
      <c r="Q566" s="3" t="n">
        <f aca="false">IF(O566=0,0,IF(N566&gt;2132,(132+O566)/P566,(32+O566)/P566))</f>
        <v>0.398104265402844</v>
      </c>
      <c r="R566" s="13" t="n">
        <v>5197</v>
      </c>
      <c r="S566" s="14" t="n">
        <v>1328</v>
      </c>
      <c r="T566" s="3" t="n">
        <f aca="false">S566+R566</f>
        <v>6525</v>
      </c>
      <c r="U566" s="3" t="n">
        <f aca="false">IF(S566=0,0,IF(R566&gt;2132,(132+S566)/T566,(32+S566)/T566))</f>
        <v>0.223754789272031</v>
      </c>
      <c r="V566" s="13" t="n">
        <v>7281</v>
      </c>
      <c r="W566" s="14" t="n">
        <v>1179</v>
      </c>
      <c r="X566" s="3" t="n">
        <f aca="false">W566+V566</f>
        <v>8460</v>
      </c>
      <c r="Y566" s="3" t="n">
        <f aca="false">IF(W566=0,0,IF(V566&gt;2132,(132+W566)/X566,(32+W566)/X566))</f>
        <v>0.154964539007092</v>
      </c>
      <c r="Z566" s="13" t="n">
        <v>2296</v>
      </c>
      <c r="AA566" s="14" t="n">
        <v>1328</v>
      </c>
      <c r="AB566" s="3" t="n">
        <f aca="false">AA566+Z566</f>
        <v>3624</v>
      </c>
      <c r="AC566" s="3" t="n">
        <f aca="false">IF(AA566=0,0,IF(Z566&gt;2132,(132+AA566)/AB566,(32+AA566)/AB566))</f>
        <v>0.402869757174393</v>
      </c>
      <c r="AD566" s="13" t="n">
        <v>6802</v>
      </c>
      <c r="AE566" s="14" t="n">
        <v>1373</v>
      </c>
      <c r="AF566" s="3" t="n">
        <f aca="false">AE566+AD566</f>
        <v>8175</v>
      </c>
      <c r="AG566" s="3" t="n">
        <f aca="false">IF(AE566=0,0,IF(AD566&gt;2132,(132+AE566)/AF566,(32+AE566)/AF566))</f>
        <v>0.184097859327217</v>
      </c>
      <c r="AH566" s="13" t="n">
        <v>1413</v>
      </c>
      <c r="AI566" s="14" t="n">
        <v>976</v>
      </c>
      <c r="AJ566" s="3" t="n">
        <f aca="false">AI566+AH566</f>
        <v>2389</v>
      </c>
      <c r="AK566" s="3" t="n">
        <f aca="false">IF(AI566=0,0,IF(AH566&gt;2132,(132+AI566)/AJ566,(32+AI566)/AJ566))</f>
        <v>0.421933863541231</v>
      </c>
      <c r="AL566" s="13" t="n">
        <v>796</v>
      </c>
      <c r="AM566" s="14" t="n">
        <v>1077</v>
      </c>
      <c r="AN566" s="3" t="n">
        <f aca="false">AM566+AL566</f>
        <v>1873</v>
      </c>
      <c r="AO566" s="3" t="n">
        <f aca="false">IF(AM566=0,0,IF(AL566&gt;2132,(132+AM566)/AN566,(32+AM566)/AN566))</f>
        <v>0.592098238120662</v>
      </c>
      <c r="AP566" s="13" t="n">
        <v>509</v>
      </c>
      <c r="AQ566" s="14" t="n">
        <v>1190</v>
      </c>
      <c r="AR566" s="3" t="n">
        <f aca="false">AQ566+AP566</f>
        <v>1699</v>
      </c>
      <c r="AS566" s="3" t="n">
        <f aca="false">IF(AQ566=0,0,IF(AP566&gt;2132,(132+AQ566)/AR566,(32+AQ566)/AR566))</f>
        <v>0.719246615656268</v>
      </c>
      <c r="AT566" s="13" t="n">
        <v>586</v>
      </c>
      <c r="AU566" s="14" t="n">
        <v>1219</v>
      </c>
      <c r="AV566" s="3" t="n">
        <f aca="false">AU566+AT566</f>
        <v>1805</v>
      </c>
      <c r="AW566" s="3" t="n">
        <f aca="false">IF(AU566=0,0,IF(AT566&gt;2132,(132+AU566)/AV566,(32+AU566)/AV566))</f>
        <v>0.693074792243767</v>
      </c>
    </row>
    <row r="567" customFormat="false" ht="15" hidden="false" customHeight="false" outlineLevel="0" collapsed="false">
      <c r="A567" s="7" t="n">
        <v>19</v>
      </c>
      <c r="B567" s="13" t="n">
        <v>1147</v>
      </c>
      <c r="C567" s="14" t="n">
        <v>0</v>
      </c>
      <c r="D567" s="3" t="n">
        <f aca="false">C567+B567</f>
        <v>1147</v>
      </c>
      <c r="E567" s="3" t="n">
        <f aca="false">IF(C567=0,0,IF(B567&gt;2132,(132+C567)/D567,(32+C567)/D567))</f>
        <v>0</v>
      </c>
      <c r="F567" s="13" t="n">
        <v>1384</v>
      </c>
      <c r="G567" s="15" t="n">
        <v>0</v>
      </c>
      <c r="H567" s="3" t="n">
        <f aca="false">G567+F567</f>
        <v>1384</v>
      </c>
      <c r="I567" s="3" t="n">
        <f aca="false">IF(G567=0,0,IF(F567&gt;2132,(132+G567)/H567,(32+G567)/H567))</f>
        <v>0</v>
      </c>
      <c r="J567" s="13" t="n">
        <v>1048</v>
      </c>
      <c r="K567" s="14" t="n">
        <v>1236</v>
      </c>
      <c r="L567" s="3" t="n">
        <f aca="false">K567+J567</f>
        <v>2284</v>
      </c>
      <c r="M567" s="3" t="n">
        <f aca="false">IF(K567=0,0,IF(J567&gt;2132,(132+K567)/L567,(32+K567)/L567))</f>
        <v>0.555166374781086</v>
      </c>
      <c r="N567" s="13" t="n">
        <v>1837</v>
      </c>
      <c r="O567" s="14" t="n">
        <v>1252</v>
      </c>
      <c r="P567" s="3" t="n">
        <f aca="false">O567+N567</f>
        <v>3089</v>
      </c>
      <c r="Q567" s="3" t="n">
        <f aca="false">IF(O567=0,0,IF(N567&gt;2132,(132+O567)/P567,(32+O567)/P567))</f>
        <v>0.415668501133053</v>
      </c>
      <c r="R567" s="13" t="n">
        <v>5405</v>
      </c>
      <c r="S567" s="14" t="n">
        <v>1290</v>
      </c>
      <c r="T567" s="3" t="n">
        <f aca="false">S567+R567</f>
        <v>6695</v>
      </c>
      <c r="U567" s="3" t="n">
        <f aca="false">IF(S567=0,0,IF(R567&gt;2132,(132+S567)/T567,(32+S567)/T567))</f>
        <v>0.212397311426438</v>
      </c>
      <c r="V567" s="13" t="n">
        <v>6876</v>
      </c>
      <c r="W567" s="14" t="n">
        <v>1221</v>
      </c>
      <c r="X567" s="3" t="n">
        <f aca="false">W567+V567</f>
        <v>8097</v>
      </c>
      <c r="Y567" s="3" t="n">
        <f aca="false">IF(W567=0,0,IF(V567&gt;2132,(132+W567)/X567,(32+W567)/X567))</f>
        <v>0.167098925527973</v>
      </c>
      <c r="Z567" s="13" t="n">
        <v>1927</v>
      </c>
      <c r="AA567" s="14" t="n">
        <v>1326</v>
      </c>
      <c r="AB567" s="3" t="n">
        <f aca="false">AA567+Z567</f>
        <v>3253</v>
      </c>
      <c r="AC567" s="3" t="n">
        <f aca="false">IF(AA567=0,0,IF(Z567&gt;2132,(132+AA567)/AB567,(32+AA567)/AB567))</f>
        <v>0.41746080541039</v>
      </c>
      <c r="AD567" s="13" t="n">
        <v>6679</v>
      </c>
      <c r="AE567" s="14" t="n">
        <v>1370</v>
      </c>
      <c r="AF567" s="3" t="n">
        <f aca="false">AE567+AD567</f>
        <v>8049</v>
      </c>
      <c r="AG567" s="3" t="n">
        <f aca="false">IF(AE567=0,0,IF(AD567&gt;2132,(132+AE567)/AF567,(32+AE567)/AF567))</f>
        <v>0.186607031929432</v>
      </c>
      <c r="AH567" s="13" t="n">
        <v>1480</v>
      </c>
      <c r="AI567" s="14" t="n">
        <v>981</v>
      </c>
      <c r="AJ567" s="3" t="n">
        <f aca="false">AI567+AH567</f>
        <v>2461</v>
      </c>
      <c r="AK567" s="3" t="n">
        <f aca="false">IF(AI567=0,0,IF(AH567&gt;2132,(132+AI567)/AJ567,(32+AI567)/AJ567))</f>
        <v>0.411621292157659</v>
      </c>
      <c r="AL567" s="13" t="n">
        <v>702</v>
      </c>
      <c r="AM567" s="14" t="n">
        <v>1090</v>
      </c>
      <c r="AN567" s="3" t="n">
        <f aca="false">AM567+AL567</f>
        <v>1792</v>
      </c>
      <c r="AO567" s="3" t="n">
        <f aca="false">IF(AM567=0,0,IF(AL567&gt;2132,(132+AM567)/AN567,(32+AM567)/AN567))</f>
        <v>0.626116071428571</v>
      </c>
      <c r="AP567" s="13" t="n">
        <v>573</v>
      </c>
      <c r="AQ567" s="14" t="n">
        <v>1191</v>
      </c>
      <c r="AR567" s="3" t="n">
        <f aca="false">AQ567+AP567</f>
        <v>1764</v>
      </c>
      <c r="AS567" s="3" t="n">
        <f aca="false">IF(AQ567=0,0,IF(AP567&gt;2132,(132+AQ567)/AR567,(32+AQ567)/AR567))</f>
        <v>0.693310657596372</v>
      </c>
      <c r="AT567" s="13" t="n">
        <v>604</v>
      </c>
      <c r="AU567" s="14" t="n">
        <v>1223</v>
      </c>
      <c r="AV567" s="3" t="n">
        <f aca="false">AU567+AT567</f>
        <v>1827</v>
      </c>
      <c r="AW567" s="3" t="n">
        <f aca="false">IF(AU567=0,0,IF(AT567&gt;2132,(132+AU567)/AV567,(32+AU567)/AV567))</f>
        <v>0.686918445539135</v>
      </c>
    </row>
    <row r="568" customFormat="false" ht="15" hidden="false" customHeight="false" outlineLevel="0" collapsed="false">
      <c r="A568" s="7" t="n">
        <v>20</v>
      </c>
      <c r="B568" s="13" t="n">
        <v>1085</v>
      </c>
      <c r="C568" s="14" t="n">
        <v>0</v>
      </c>
      <c r="D568" s="3" t="n">
        <f aca="false">C568+B568</f>
        <v>1085</v>
      </c>
      <c r="E568" s="3" t="n">
        <f aca="false">IF(C568=0,0,IF(B568&gt;2132,(132+C568)/D568,(32+C568)/D568))</f>
        <v>0</v>
      </c>
      <c r="F568" s="13" t="n">
        <v>1331</v>
      </c>
      <c r="G568" s="15" t="n">
        <v>0</v>
      </c>
      <c r="H568" s="3" t="n">
        <f aca="false">G568+F568</f>
        <v>1331</v>
      </c>
      <c r="I568" s="3" t="n">
        <f aca="false">IF(G568=0,0,IF(F568&gt;2132,(132+G568)/H568,(32+G568)/H568))</f>
        <v>0</v>
      </c>
      <c r="J568" s="13" t="n">
        <v>1078</v>
      </c>
      <c r="K568" s="14" t="n">
        <v>1285</v>
      </c>
      <c r="L568" s="3" t="n">
        <f aca="false">K568+J568</f>
        <v>2363</v>
      </c>
      <c r="M568" s="3" t="n">
        <f aca="false">IF(K568=0,0,IF(J568&gt;2132,(132+K568)/L568,(32+K568)/L568))</f>
        <v>0.557342361404994</v>
      </c>
      <c r="N568" s="13" t="n">
        <v>1687</v>
      </c>
      <c r="O568" s="14" t="n">
        <v>1255</v>
      </c>
      <c r="P568" s="3" t="n">
        <f aca="false">O568+N568</f>
        <v>2942</v>
      </c>
      <c r="Q568" s="3" t="n">
        <f aca="false">IF(O568=0,0,IF(N568&gt;2132,(132+O568)/P568,(32+O568)/P568))</f>
        <v>0.437457511896669</v>
      </c>
      <c r="R568" s="13" t="n">
        <v>9039</v>
      </c>
      <c r="S568" s="14" t="n">
        <v>1312</v>
      </c>
      <c r="T568" s="3" t="n">
        <f aca="false">S568+R568</f>
        <v>10351</v>
      </c>
      <c r="U568" s="3" t="n">
        <f aca="false">IF(S568=0,0,IF(R568&gt;2132,(132+S568)/T568,(32+S568)/T568))</f>
        <v>0.139503429620327</v>
      </c>
      <c r="V568" s="13" t="n">
        <v>6920</v>
      </c>
      <c r="W568" s="14" t="n">
        <v>1268</v>
      </c>
      <c r="X568" s="3" t="n">
        <f aca="false">W568+V568</f>
        <v>8188</v>
      </c>
      <c r="Y568" s="3" t="n">
        <f aca="false">IF(W568=0,0,IF(V568&gt;2132,(132+W568)/X568,(32+W568)/X568))</f>
        <v>0.170981924767953</v>
      </c>
      <c r="Z568" s="13" t="n">
        <v>1859</v>
      </c>
      <c r="AA568" s="14" t="n">
        <v>1324</v>
      </c>
      <c r="AB568" s="3" t="n">
        <f aca="false">AA568+Z568</f>
        <v>3183</v>
      </c>
      <c r="AC568" s="3" t="n">
        <f aca="false">IF(AA568=0,0,IF(Z568&gt;2132,(132+AA568)/AB568,(32+AA568)/AB568))</f>
        <v>0.426013195098963</v>
      </c>
      <c r="AD568" s="13" t="n">
        <v>5442</v>
      </c>
      <c r="AE568" s="14" t="n">
        <v>1347</v>
      </c>
      <c r="AF568" s="3" t="n">
        <f aca="false">AE568+AD568</f>
        <v>6789</v>
      </c>
      <c r="AG568" s="3" t="n">
        <f aca="false">IF(AE568=0,0,IF(AD568&gt;2132,(132+AE568)/AF568,(32+AE568)/AF568))</f>
        <v>0.217852408307556</v>
      </c>
      <c r="AH568" s="13" t="n">
        <v>1850</v>
      </c>
      <c r="AI568" s="14" t="n">
        <v>1058</v>
      </c>
      <c r="AJ568" s="3" t="n">
        <f aca="false">AI568+AH568</f>
        <v>2908</v>
      </c>
      <c r="AK568" s="3" t="n">
        <f aca="false">IF(AI568=0,0,IF(AH568&gt;2132,(132+AI568)/AJ568,(32+AI568)/AJ568))</f>
        <v>0.374828060522696</v>
      </c>
      <c r="AL568" s="13" t="n">
        <v>606</v>
      </c>
      <c r="AM568" s="14" t="n">
        <v>1062</v>
      </c>
      <c r="AN568" s="3" t="n">
        <f aca="false">AM568+AL568</f>
        <v>1668</v>
      </c>
      <c r="AO568" s="3" t="n">
        <f aca="false">IF(AM568=0,0,IF(AL568&gt;2132,(132+AM568)/AN568,(32+AM568)/AN568))</f>
        <v>0.655875299760192</v>
      </c>
      <c r="AP568" s="13" t="n">
        <v>534</v>
      </c>
      <c r="AQ568" s="14" t="n">
        <v>1184</v>
      </c>
      <c r="AR568" s="3" t="n">
        <f aca="false">AQ568+AP568</f>
        <v>1718</v>
      </c>
      <c r="AS568" s="3" t="n">
        <f aca="false">IF(AQ568=0,0,IF(AP568&gt;2132,(132+AQ568)/AR568,(32+AQ568)/AR568))</f>
        <v>0.707799767171129</v>
      </c>
      <c r="AT568" s="13" t="n">
        <v>628</v>
      </c>
      <c r="AU568" s="14" t="n">
        <v>1215</v>
      </c>
      <c r="AV568" s="3" t="n">
        <f aca="false">AU568+AT568</f>
        <v>1843</v>
      </c>
      <c r="AW568" s="3" t="n">
        <f aca="false">IF(AU568=0,0,IF(AT568&gt;2132,(132+AU568)/AV568,(32+AU568)/AV568))</f>
        <v>0.676614215952252</v>
      </c>
    </row>
    <row r="569" customFormat="false" ht="15" hidden="false" customHeight="false" outlineLevel="0" collapsed="false">
      <c r="A569" s="7" t="n">
        <v>21</v>
      </c>
      <c r="B569" s="13" t="n">
        <v>965</v>
      </c>
      <c r="C569" s="14" t="n">
        <v>0</v>
      </c>
      <c r="D569" s="3" t="n">
        <f aca="false">C569+B569</f>
        <v>965</v>
      </c>
      <c r="E569" s="3" t="n">
        <f aca="false">IF(C569=0,0,IF(B569&gt;2132,(132+C569)/D569,(32+C569)/D569))</f>
        <v>0</v>
      </c>
      <c r="F569" s="13" t="n">
        <v>1348</v>
      </c>
      <c r="G569" s="15" t="n">
        <v>0</v>
      </c>
      <c r="H569" s="3" t="n">
        <f aca="false">G569+F569</f>
        <v>1348</v>
      </c>
      <c r="I569" s="3" t="n">
        <f aca="false">IF(G569=0,0,IF(F569&gt;2132,(132+G569)/H569,(32+G569)/H569))</f>
        <v>0</v>
      </c>
      <c r="J569" s="13" t="n">
        <v>1365</v>
      </c>
      <c r="K569" s="14" t="n">
        <v>1342</v>
      </c>
      <c r="L569" s="3" t="n">
        <f aca="false">K569+J569</f>
        <v>2707</v>
      </c>
      <c r="M569" s="3" t="n">
        <f aca="false">IF(K569=0,0,IF(J569&gt;2132,(132+K569)/L569,(32+K569)/L569))</f>
        <v>0.507572958995198</v>
      </c>
      <c r="N569" s="13" t="n">
        <v>1520</v>
      </c>
      <c r="O569" s="14" t="n">
        <v>1252</v>
      </c>
      <c r="P569" s="3" t="n">
        <f aca="false">O569+N569</f>
        <v>2772</v>
      </c>
      <c r="Q569" s="3" t="n">
        <f aca="false">IF(O569=0,0,IF(N569&gt;2132,(132+O569)/P569,(32+O569)/P569))</f>
        <v>0.463203463203463</v>
      </c>
      <c r="R569" s="13" t="n">
        <v>13268</v>
      </c>
      <c r="S569" s="14" t="n">
        <v>1309</v>
      </c>
      <c r="T569" s="3" t="n">
        <f aca="false">S569+R569</f>
        <v>14577</v>
      </c>
      <c r="U569" s="3" t="n">
        <f aca="false">IF(S569=0,0,IF(R569&gt;2132,(132+S569)/T569,(32+S569)/T569))</f>
        <v>0.098854359607601</v>
      </c>
      <c r="V569" s="13" t="n">
        <v>6877</v>
      </c>
      <c r="W569" s="14" t="n">
        <v>1295</v>
      </c>
      <c r="X569" s="3" t="n">
        <f aca="false">W569+V569</f>
        <v>8172</v>
      </c>
      <c r="Y569" s="3" t="n">
        <f aca="false">IF(W569=0,0,IF(V569&gt;2132,(132+W569)/X569,(32+W569)/X569))</f>
        <v>0.174620655898189</v>
      </c>
      <c r="Z569" s="13" t="n">
        <v>1841</v>
      </c>
      <c r="AA569" s="14" t="n">
        <v>1322</v>
      </c>
      <c r="AB569" s="3" t="n">
        <f aca="false">AA569+Z569</f>
        <v>3163</v>
      </c>
      <c r="AC569" s="3" t="n">
        <f aca="false">IF(AA569=0,0,IF(Z569&gt;2132,(132+AA569)/AB569,(32+AA569)/AB569))</f>
        <v>0.428074612709453</v>
      </c>
      <c r="AD569" s="13" t="n">
        <v>4415</v>
      </c>
      <c r="AE569" s="14" t="n">
        <v>1308</v>
      </c>
      <c r="AF569" s="3" t="n">
        <f aca="false">AE569+AD569</f>
        <v>5723</v>
      </c>
      <c r="AG569" s="3" t="n">
        <f aca="false">IF(AE569=0,0,IF(AD569&gt;2132,(132+AE569)/AF569,(32+AE569)/AF569))</f>
        <v>0.251616285165123</v>
      </c>
      <c r="AH569" s="13" t="n">
        <v>1709</v>
      </c>
      <c r="AI569" s="14" t="n">
        <v>1108</v>
      </c>
      <c r="AJ569" s="3" t="n">
        <f aca="false">AI569+AH569</f>
        <v>2817</v>
      </c>
      <c r="AK569" s="3" t="n">
        <f aca="false">IF(AI569=0,0,IF(AH569&gt;2132,(132+AI569)/AJ569,(32+AI569)/AJ569))</f>
        <v>0.40468583599574</v>
      </c>
      <c r="AL569" s="13" t="n">
        <v>532</v>
      </c>
      <c r="AM569" s="14" t="n">
        <v>1024</v>
      </c>
      <c r="AN569" s="3" t="n">
        <f aca="false">AM569+AL569</f>
        <v>1556</v>
      </c>
      <c r="AO569" s="3" t="n">
        <f aca="false">IF(AM569=0,0,IF(AL569&gt;2132,(132+AM569)/AN569,(32+AM569)/AN569))</f>
        <v>0.67866323907455</v>
      </c>
      <c r="AP569" s="13" t="n">
        <v>498</v>
      </c>
      <c r="AQ569" s="14" t="n">
        <v>1175</v>
      </c>
      <c r="AR569" s="3" t="n">
        <f aca="false">AQ569+AP569</f>
        <v>1673</v>
      </c>
      <c r="AS569" s="3" t="n">
        <f aca="false">IF(AQ569=0,0,IF(AP569&gt;2132,(132+AQ569)/AR569,(32+AQ569)/AR569))</f>
        <v>0.721458457860132</v>
      </c>
      <c r="AT569" s="13" t="n">
        <v>646</v>
      </c>
      <c r="AU569" s="14" t="n">
        <v>1208</v>
      </c>
      <c r="AV569" s="3" t="n">
        <f aca="false">AU569+AT569</f>
        <v>1854</v>
      </c>
      <c r="AW569" s="3" t="n">
        <f aca="false">IF(AU569=0,0,IF(AT569&gt;2132,(132+AU569)/AV569,(32+AU569)/AV569))</f>
        <v>0.668824163969795</v>
      </c>
    </row>
    <row r="570" customFormat="false" ht="15" hidden="false" customHeight="false" outlineLevel="0" collapsed="false">
      <c r="A570" s="7" t="n">
        <v>22</v>
      </c>
      <c r="B570" s="13" t="n">
        <v>1280</v>
      </c>
      <c r="C570" s="14" t="n">
        <v>0</v>
      </c>
      <c r="D570" s="3" t="n">
        <f aca="false">C570+B570</f>
        <v>1280</v>
      </c>
      <c r="E570" s="3" t="n">
        <f aca="false">IF(C570=0,0,IF(B570&gt;2132,(132+C570)/D570,(32+C570)/D570))</f>
        <v>0</v>
      </c>
      <c r="F570" s="13" t="n">
        <v>1450</v>
      </c>
      <c r="G570" s="15" t="n">
        <v>0</v>
      </c>
      <c r="H570" s="3" t="n">
        <f aca="false">G570+F570</f>
        <v>1450</v>
      </c>
      <c r="I570" s="3" t="n">
        <f aca="false">IF(G570=0,0,IF(F570&gt;2132,(132+G570)/H570,(32+G570)/H570))</f>
        <v>0</v>
      </c>
      <c r="J570" s="13" t="n">
        <v>2137</v>
      </c>
      <c r="K570" s="14" t="n">
        <v>1358</v>
      </c>
      <c r="L570" s="3" t="n">
        <f aca="false">K570+J570</f>
        <v>3495</v>
      </c>
      <c r="M570" s="3" t="n">
        <f aca="false">IF(K570=0,0,IF(J570&gt;2132,(132+K570)/L570,(32+K570)/L570))</f>
        <v>0.426323319027182</v>
      </c>
      <c r="N570" s="13" t="n">
        <v>1413</v>
      </c>
      <c r="O570" s="14" t="n">
        <v>1247</v>
      </c>
      <c r="P570" s="3" t="n">
        <f aca="false">O570+N570</f>
        <v>2660</v>
      </c>
      <c r="Q570" s="3" t="n">
        <f aca="false">IF(O570=0,0,IF(N570&gt;2132,(132+O570)/P570,(32+O570)/P570))</f>
        <v>0.480827067669173</v>
      </c>
      <c r="R570" s="13" t="n">
        <v>16073</v>
      </c>
      <c r="S570" s="14" t="n">
        <v>1271</v>
      </c>
      <c r="T570" s="3" t="n">
        <f aca="false">S570+R570</f>
        <v>17344</v>
      </c>
      <c r="U570" s="3" t="n">
        <f aca="false">IF(S570=0,0,IF(R570&gt;2132,(132+S570)/T570,(32+S570)/T570))</f>
        <v>0.0808925276752768</v>
      </c>
      <c r="V570" s="13" t="n">
        <v>6467</v>
      </c>
      <c r="W570" s="14" t="n">
        <v>1293</v>
      </c>
      <c r="X570" s="3" t="n">
        <f aca="false">W570+V570</f>
        <v>7760</v>
      </c>
      <c r="Y570" s="3" t="n">
        <f aca="false">IF(W570=0,0,IF(V570&gt;2132,(132+W570)/X570,(32+W570)/X570))</f>
        <v>0.183634020618557</v>
      </c>
      <c r="Z570" s="13" t="n">
        <v>1653</v>
      </c>
      <c r="AA570" s="14" t="n">
        <v>1325</v>
      </c>
      <c r="AB570" s="3" t="n">
        <f aca="false">AA570+Z570</f>
        <v>2978</v>
      </c>
      <c r="AC570" s="3" t="n">
        <f aca="false">IF(AA570=0,0,IF(Z570&gt;2132,(132+AA570)/AB570,(32+AA570)/AB570))</f>
        <v>0.455674949630625</v>
      </c>
      <c r="AD570" s="13" t="n">
        <v>4175</v>
      </c>
      <c r="AE570" s="14" t="n">
        <v>1294</v>
      </c>
      <c r="AF570" s="3" t="n">
        <f aca="false">AE570+AD570</f>
        <v>5469</v>
      </c>
      <c r="AG570" s="3" t="n">
        <f aca="false">IF(AE570=0,0,IF(AD570&gt;2132,(132+AE570)/AF570,(32+AE570)/AF570))</f>
        <v>0.260742366063266</v>
      </c>
      <c r="AH570" s="13" t="n">
        <v>1323</v>
      </c>
      <c r="AI570" s="14" t="n">
        <v>1032</v>
      </c>
      <c r="AJ570" s="3" t="n">
        <f aca="false">AI570+AH570</f>
        <v>2355</v>
      </c>
      <c r="AK570" s="3" t="n">
        <f aca="false">IF(AI570=0,0,IF(AH570&gt;2132,(132+AI570)/AJ570,(32+AI570)/AJ570))</f>
        <v>0.451804670912951</v>
      </c>
      <c r="AL570" s="13" t="n">
        <v>506</v>
      </c>
      <c r="AM570" s="14" t="n">
        <v>1014</v>
      </c>
      <c r="AN570" s="3" t="n">
        <f aca="false">AM570+AL570</f>
        <v>1520</v>
      </c>
      <c r="AO570" s="3" t="n">
        <f aca="false">IF(AM570=0,0,IF(AL570&gt;2132,(132+AM570)/AN570,(32+AM570)/AN570))</f>
        <v>0.688157894736842</v>
      </c>
      <c r="AP570" s="13" t="n">
        <v>455</v>
      </c>
      <c r="AQ570" s="14" t="n">
        <v>1139</v>
      </c>
      <c r="AR570" s="3" t="n">
        <f aca="false">AQ570+AP570</f>
        <v>1594</v>
      </c>
      <c r="AS570" s="3" t="n">
        <f aca="false">IF(AQ570=0,0,IF(AP570&gt;2132,(132+AQ570)/AR570,(32+AQ570)/AR570))</f>
        <v>0.734629861982434</v>
      </c>
      <c r="AT570" s="13" t="n">
        <v>664</v>
      </c>
      <c r="AU570" s="14" t="n">
        <v>1221</v>
      </c>
      <c r="AV570" s="3" t="n">
        <f aca="false">AU570+AT570</f>
        <v>1885</v>
      </c>
      <c r="AW570" s="3" t="n">
        <f aca="false">IF(AU570=0,0,IF(AT570&gt;2132,(132+AU570)/AV570,(32+AU570)/AV570))</f>
        <v>0.664721485411141</v>
      </c>
    </row>
    <row r="571" customFormat="false" ht="15" hidden="false" customHeight="false" outlineLevel="0" collapsed="false">
      <c r="A571" s="7" t="n">
        <v>23</v>
      </c>
      <c r="B571" s="13" t="n">
        <v>1550</v>
      </c>
      <c r="C571" s="14" t="n">
        <v>0</v>
      </c>
      <c r="D571" s="3" t="n">
        <f aca="false">C571+B571</f>
        <v>1550</v>
      </c>
      <c r="E571" s="3" t="n">
        <f aca="false">IF(C571=0,0,IF(B571&gt;2132,(132+C571)/D571,(32+C571)/D571))</f>
        <v>0</v>
      </c>
      <c r="F571" s="13" t="n">
        <v>1422</v>
      </c>
      <c r="G571" s="15" t="n">
        <v>0</v>
      </c>
      <c r="H571" s="3" t="n">
        <f aca="false">G571+F571</f>
        <v>1422</v>
      </c>
      <c r="I571" s="3" t="n">
        <f aca="false">IF(G571=0,0,IF(F571&gt;2132,(132+G571)/H571,(32+G571)/H571))</f>
        <v>0</v>
      </c>
      <c r="J571" s="13" t="n">
        <v>2113</v>
      </c>
      <c r="K571" s="14" t="n">
        <v>1336</v>
      </c>
      <c r="L571" s="3" t="n">
        <f aca="false">K571+J571</f>
        <v>3449</v>
      </c>
      <c r="M571" s="3" t="n">
        <f aca="false">IF(K571=0,0,IF(J571&gt;2132,(132+K571)/L571,(32+K571)/L571))</f>
        <v>0.396636706291679</v>
      </c>
      <c r="N571" s="13" t="n">
        <v>1263</v>
      </c>
      <c r="O571" s="14" t="n">
        <v>1255</v>
      </c>
      <c r="P571" s="3" t="n">
        <f aca="false">O571+N571</f>
        <v>2518</v>
      </c>
      <c r="Q571" s="3" t="n">
        <f aca="false">IF(O571=0,0,IF(N571&gt;2132,(132+O571)/P571,(32+O571)/P571))</f>
        <v>0.511119936457506</v>
      </c>
      <c r="R571" s="13" t="n">
        <v>16167</v>
      </c>
      <c r="S571" s="14" t="n">
        <v>1239</v>
      </c>
      <c r="T571" s="3" t="n">
        <f aca="false">S571+R571</f>
        <v>17406</v>
      </c>
      <c r="U571" s="3" t="n">
        <f aca="false">IF(S571=0,0,IF(R571&gt;2132,(132+S571)/T571,(32+S571)/T571))</f>
        <v>0.0787659427783523</v>
      </c>
      <c r="V571" s="13" t="n">
        <v>5905</v>
      </c>
      <c r="W571" s="14" t="n">
        <v>1294</v>
      </c>
      <c r="X571" s="3" t="n">
        <f aca="false">W571+V571</f>
        <v>7199</v>
      </c>
      <c r="Y571" s="3" t="n">
        <f aca="false">IF(W571=0,0,IF(V571&gt;2132,(132+W571)/X571,(32+W571)/X571))</f>
        <v>0.198083067092652</v>
      </c>
      <c r="Z571" s="13" t="n">
        <v>1514</v>
      </c>
      <c r="AA571" s="14" t="n">
        <v>1326</v>
      </c>
      <c r="AB571" s="3" t="n">
        <f aca="false">AA571+Z571</f>
        <v>2840</v>
      </c>
      <c r="AC571" s="3" t="n">
        <f aca="false">IF(AA571=0,0,IF(Z571&gt;2132,(132+AA571)/AB571,(32+AA571)/AB571))</f>
        <v>0.478169014084507</v>
      </c>
      <c r="AD571" s="13" t="n">
        <v>3975</v>
      </c>
      <c r="AE571" s="14" t="n">
        <v>1309</v>
      </c>
      <c r="AF571" s="3" t="n">
        <f aca="false">AE571+AD571</f>
        <v>5284</v>
      </c>
      <c r="AG571" s="3" t="n">
        <f aca="false">IF(AE571=0,0,IF(AD571&gt;2132,(132+AE571)/AF571,(32+AE571)/AF571))</f>
        <v>0.272710068130204</v>
      </c>
      <c r="AH571" s="13" t="n">
        <v>1212</v>
      </c>
      <c r="AI571" s="14" t="n">
        <v>882</v>
      </c>
      <c r="AJ571" s="3" t="n">
        <f aca="false">AI571+AH571</f>
        <v>2094</v>
      </c>
      <c r="AK571" s="3" t="n">
        <f aca="false">IF(AI571=0,0,IF(AH571&gt;2132,(132+AI571)/AJ571,(32+AI571)/AJ571))</f>
        <v>0.436485195797517</v>
      </c>
      <c r="AL571" s="13" t="n">
        <v>520</v>
      </c>
      <c r="AM571" s="14" t="n">
        <v>1014</v>
      </c>
      <c r="AN571" s="3" t="n">
        <f aca="false">AM571+AL571</f>
        <v>1534</v>
      </c>
      <c r="AO571" s="3" t="n">
        <f aca="false">IF(AM571=0,0,IF(AL571&gt;2132,(132+AM571)/AN571,(32+AM571)/AN571))</f>
        <v>0.681877444589309</v>
      </c>
      <c r="AP571" s="13" t="n">
        <v>450</v>
      </c>
      <c r="AQ571" s="14" t="n">
        <v>1088</v>
      </c>
      <c r="AR571" s="3" t="n">
        <f aca="false">AQ571+AP571</f>
        <v>1538</v>
      </c>
      <c r="AS571" s="3" t="n">
        <f aca="false">IF(AQ571=0,0,IF(AP571&gt;2132,(132+AQ571)/AR571,(32+AQ571)/AR571))</f>
        <v>0.728218465539662</v>
      </c>
      <c r="AT571" s="13" t="n">
        <v>682</v>
      </c>
      <c r="AU571" s="14" t="n">
        <v>1227</v>
      </c>
      <c r="AV571" s="3" t="n">
        <f aca="false">AU571+AT571</f>
        <v>1909</v>
      </c>
      <c r="AW571" s="3" t="n">
        <f aca="false">IF(AU571=0,0,IF(AT571&gt;2132,(132+AU571)/AV571,(32+AU571)/AV571))</f>
        <v>0.65950759559979</v>
      </c>
    </row>
    <row r="572" customFormat="false" ht="15" hidden="false" customHeight="false" outlineLevel="0" collapsed="false">
      <c r="A572" s="7" t="n">
        <v>24</v>
      </c>
      <c r="B572" s="13" t="n">
        <v>1490</v>
      </c>
      <c r="C572" s="14" t="n">
        <v>0</v>
      </c>
      <c r="D572" s="3" t="n">
        <f aca="false">C572+B572</f>
        <v>1490</v>
      </c>
      <c r="E572" s="3" t="n">
        <f aca="false">IF(C572=0,0,IF(B572&gt;2132,(132+C572)/D572,(32+C572)/D572))</f>
        <v>0</v>
      </c>
      <c r="F572" s="13" t="n">
        <v>1384</v>
      </c>
      <c r="G572" s="15" t="n">
        <v>0</v>
      </c>
      <c r="H572" s="3" t="n">
        <f aca="false">G572+F572</f>
        <v>1384</v>
      </c>
      <c r="I572" s="3" t="n">
        <f aca="false">IF(G572=0,0,IF(F572&gt;2132,(132+G572)/H572,(32+G572)/H572))</f>
        <v>0</v>
      </c>
      <c r="J572" s="13" t="n">
        <v>1887</v>
      </c>
      <c r="K572" s="14" t="n">
        <v>1325</v>
      </c>
      <c r="L572" s="3" t="n">
        <f aca="false">K572+J572</f>
        <v>3212</v>
      </c>
      <c r="M572" s="3" t="n">
        <f aca="false">IF(K572=0,0,IF(J572&gt;2132,(132+K572)/L572,(32+K572)/L572))</f>
        <v>0.422478206724782</v>
      </c>
      <c r="N572" s="13" t="n">
        <v>1115</v>
      </c>
      <c r="O572" s="14" t="n">
        <v>1258</v>
      </c>
      <c r="P572" s="3" t="n">
        <f aca="false">O572+N572</f>
        <v>2373</v>
      </c>
      <c r="Q572" s="3" t="n">
        <f aca="false">IF(O572=0,0,IF(N572&gt;2132,(132+O572)/P572,(32+O572)/P572))</f>
        <v>0.543615676359039</v>
      </c>
      <c r="R572" s="13" t="n">
        <v>14724</v>
      </c>
      <c r="S572" s="14" t="n">
        <v>923</v>
      </c>
      <c r="T572" s="3" t="n">
        <f aca="false">S572+R572</f>
        <v>15647</v>
      </c>
      <c r="U572" s="3" t="n">
        <f aca="false">IF(S572=0,0,IF(R572&gt;2132,(132+S572)/T572,(32+S572)/T572))</f>
        <v>0.0674250655077651</v>
      </c>
      <c r="V572" s="13" t="n">
        <v>5408</v>
      </c>
      <c r="W572" s="14" t="n">
        <v>1300</v>
      </c>
      <c r="X572" s="3" t="n">
        <f aca="false">W572+V572</f>
        <v>6708</v>
      </c>
      <c r="Y572" s="3" t="n">
        <f aca="false">IF(W572=0,0,IF(V572&gt;2132,(132+W572)/X572,(32+W572)/X572))</f>
        <v>0.213476446034586</v>
      </c>
      <c r="Z572" s="13" t="n">
        <v>1460</v>
      </c>
      <c r="AA572" s="14" t="n">
        <v>1321</v>
      </c>
      <c r="AB572" s="3" t="n">
        <f aca="false">AA572+Z572</f>
        <v>2781</v>
      </c>
      <c r="AC572" s="3" t="n">
        <f aca="false">IF(AA572=0,0,IF(Z572&gt;2132,(132+AA572)/AB572,(32+AA572)/AB572))</f>
        <v>0.486515641855448</v>
      </c>
      <c r="AD572" s="13" t="n">
        <v>3557</v>
      </c>
      <c r="AE572" s="14" t="n">
        <v>1317</v>
      </c>
      <c r="AF572" s="3" t="n">
        <f aca="false">AE572+AD572</f>
        <v>4874</v>
      </c>
      <c r="AG572" s="3" t="n">
        <f aca="false">IF(AE572=0,0,IF(AD572&gt;2132,(132+AE572)/AF572,(32+AE572)/AF572))</f>
        <v>0.297291752154288</v>
      </c>
      <c r="AH572" s="13" t="n">
        <v>1331</v>
      </c>
      <c r="AI572" s="14" t="n">
        <v>817</v>
      </c>
      <c r="AJ572" s="3" t="n">
        <f aca="false">AI572+AH572</f>
        <v>2148</v>
      </c>
      <c r="AK572" s="3" t="n">
        <f aca="false">IF(AI572=0,0,IF(AH572&gt;2132,(132+AI572)/AJ572,(32+AI572)/AJ572))</f>
        <v>0.395251396648045</v>
      </c>
      <c r="AL572" s="13" t="n">
        <v>541</v>
      </c>
      <c r="AM572" s="14" t="n">
        <v>1009</v>
      </c>
      <c r="AN572" s="3" t="n">
        <f aca="false">AM572+AL572</f>
        <v>1550</v>
      </c>
      <c r="AO572" s="3" t="n">
        <f aca="false">IF(AM572=0,0,IF(AL572&gt;2132,(132+AM572)/AN572,(32+AM572)/AN572))</f>
        <v>0.671612903225807</v>
      </c>
      <c r="AP572" s="13" t="n">
        <v>468</v>
      </c>
      <c r="AQ572" s="14" t="n">
        <v>1022</v>
      </c>
      <c r="AR572" s="3" t="n">
        <f aca="false">AQ572+AP572</f>
        <v>1490</v>
      </c>
      <c r="AS572" s="3" t="n">
        <f aca="false">IF(AQ572=0,0,IF(AP572&gt;2132,(132+AQ572)/AR572,(32+AQ572)/AR572))</f>
        <v>0.707382550335571</v>
      </c>
      <c r="AT572" s="13" t="n">
        <v>718</v>
      </c>
      <c r="AU572" s="14" t="n">
        <v>1241</v>
      </c>
      <c r="AV572" s="3" t="n">
        <f aca="false">AU572+AT572</f>
        <v>1959</v>
      </c>
      <c r="AW572" s="3" t="n">
        <f aca="false">IF(AU572=0,0,IF(AT572&gt;2132,(132+AU572)/AV572,(32+AU572)/AV572))</f>
        <v>0.64982133741705</v>
      </c>
    </row>
    <row r="573" customFormat="false" ht="15" hidden="false" customHeight="false" outlineLevel="0" collapsed="false">
      <c r="A573" s="7" t="n">
        <v>25</v>
      </c>
      <c r="B573" s="13" t="n">
        <v>1450</v>
      </c>
      <c r="C573" s="14" t="n">
        <v>0</v>
      </c>
      <c r="D573" s="3" t="n">
        <f aca="false">C573+B573</f>
        <v>1450</v>
      </c>
      <c r="E573" s="3" t="n">
        <f aca="false">IF(C573=0,0,IF(B573&gt;2132,(132+C573)/D573,(32+C573)/D573))</f>
        <v>0</v>
      </c>
      <c r="F573" s="13" t="n">
        <v>1422</v>
      </c>
      <c r="G573" s="15" t="n">
        <v>0</v>
      </c>
      <c r="H573" s="3" t="n">
        <f aca="false">G573+F573</f>
        <v>1422</v>
      </c>
      <c r="I573" s="3" t="n">
        <f aca="false">IF(G573=0,0,IF(F573&gt;2132,(132+G573)/H573,(32+G573)/H573))</f>
        <v>0</v>
      </c>
      <c r="J573" s="13" t="n">
        <v>1665</v>
      </c>
      <c r="K573" s="14" t="n">
        <v>1312</v>
      </c>
      <c r="L573" s="3" t="n">
        <f aca="false">K573+J573</f>
        <v>2977</v>
      </c>
      <c r="M573" s="3" t="n">
        <f aca="false">IF(K573=0,0,IF(J573&gt;2132,(132+K573)/L573,(32+K573)/L573))</f>
        <v>0.451461202552906</v>
      </c>
      <c r="N573" s="13" t="n">
        <v>1032</v>
      </c>
      <c r="O573" s="14" t="n">
        <v>1261</v>
      </c>
      <c r="P573" s="3" t="n">
        <f aca="false">O573+N573</f>
        <v>2293</v>
      </c>
      <c r="Q573" s="3" t="n">
        <f aca="false">IF(O573=0,0,IF(N573&gt;2132,(132+O573)/P573,(32+O573)/P573))</f>
        <v>0.563890100305277</v>
      </c>
      <c r="R573" s="13" t="n">
        <v>13517</v>
      </c>
      <c r="S573" s="14" t="n">
        <v>182</v>
      </c>
      <c r="T573" s="3" t="n">
        <f aca="false">S573+R573</f>
        <v>13699</v>
      </c>
      <c r="U573" s="3" t="n">
        <f aca="false">IF(S573=0,0,IF(R573&gt;2132,(132+S573)/T573,(32+S573)/T573))</f>
        <v>0.0229213811227097</v>
      </c>
      <c r="V573" s="13" t="n">
        <v>4827</v>
      </c>
      <c r="W573" s="14" t="n">
        <v>1292</v>
      </c>
      <c r="X573" s="3" t="n">
        <f aca="false">W573+V573</f>
        <v>6119</v>
      </c>
      <c r="Y573" s="3" t="n">
        <f aca="false">IF(W573=0,0,IF(V573&gt;2132,(132+W573)/X573,(32+W573)/X573))</f>
        <v>0.232717764340579</v>
      </c>
      <c r="Z573" s="13" t="n">
        <v>1437</v>
      </c>
      <c r="AA573" s="14" t="n">
        <v>1311</v>
      </c>
      <c r="AB573" s="3" t="n">
        <f aca="false">AA573+Z573</f>
        <v>2748</v>
      </c>
      <c r="AC573" s="3" t="n">
        <f aca="false">IF(AA573=0,0,IF(Z573&gt;2132,(132+AA573)/AB573,(32+AA573)/AB573))</f>
        <v>0.488719068413392</v>
      </c>
      <c r="AD573" s="13" t="n">
        <v>3328</v>
      </c>
      <c r="AE573" s="14" t="n">
        <v>1310</v>
      </c>
      <c r="AF573" s="3" t="n">
        <f aca="false">AE573+AD573</f>
        <v>4638</v>
      </c>
      <c r="AG573" s="3" t="n">
        <f aca="false">IF(AE573=0,0,IF(AD573&gt;2132,(132+AE573)/AF573,(32+AE573)/AF573))</f>
        <v>0.310909874946097</v>
      </c>
      <c r="AH573" s="13" t="n">
        <v>1348</v>
      </c>
      <c r="AI573" s="14" t="n">
        <v>820</v>
      </c>
      <c r="AJ573" s="3" t="n">
        <f aca="false">AI573+AH573</f>
        <v>2168</v>
      </c>
      <c r="AK573" s="3" t="n">
        <f aca="false">IF(AI573=0,0,IF(AH573&gt;2132,(132+AI573)/AJ573,(32+AI573)/AJ573))</f>
        <v>0.392988929889299</v>
      </c>
      <c r="AL573" s="13" t="n">
        <v>541</v>
      </c>
      <c r="AM573" s="14" t="n">
        <v>1007</v>
      </c>
      <c r="AN573" s="3" t="n">
        <f aca="false">AM573+AL573</f>
        <v>1548</v>
      </c>
      <c r="AO573" s="3" t="n">
        <f aca="false">IF(AM573=0,0,IF(AL573&gt;2132,(132+AM573)/AN573,(32+AM573)/AN573))</f>
        <v>0.671188630490956</v>
      </c>
      <c r="AP573" s="13" t="n">
        <v>527</v>
      </c>
      <c r="AQ573" s="14" t="n">
        <v>1002</v>
      </c>
      <c r="AR573" s="3" t="n">
        <f aca="false">AQ573+AP573</f>
        <v>1529</v>
      </c>
      <c r="AS573" s="3" t="n">
        <f aca="false">IF(AQ573=0,0,IF(AP573&gt;2132,(132+AQ573)/AR573,(32+AQ573)/AR573))</f>
        <v>0.676258992805755</v>
      </c>
      <c r="AT573" s="13" t="n">
        <v>712</v>
      </c>
      <c r="AU573" s="14" t="n">
        <v>1250</v>
      </c>
      <c r="AV573" s="3" t="n">
        <f aca="false">AU573+AT573</f>
        <v>1962</v>
      </c>
      <c r="AW573" s="3" t="n">
        <f aca="false">IF(AU573=0,0,IF(AT573&gt;2132,(132+AU573)/AV573,(32+AU573)/AV573))</f>
        <v>0.653414882772681</v>
      </c>
    </row>
    <row r="574" customFormat="false" ht="15" hidden="false" customHeight="false" outlineLevel="0" collapsed="false">
      <c r="A574" s="7" t="n">
        <v>26</v>
      </c>
      <c r="B574" s="13" t="n">
        <v>1520</v>
      </c>
      <c r="C574" s="14" t="n">
        <v>0</v>
      </c>
      <c r="D574" s="3" t="n">
        <f aca="false">C574+B574</f>
        <v>1520</v>
      </c>
      <c r="E574" s="3" t="n">
        <f aca="false">IF(C574=0,0,IF(B574&gt;2132,(132+C574)/D574,(32+C574)/D574))</f>
        <v>0</v>
      </c>
      <c r="F574" s="13" t="n">
        <v>1412</v>
      </c>
      <c r="G574" s="15" t="n">
        <v>0</v>
      </c>
      <c r="H574" s="3" t="n">
        <f aca="false">G574+F574</f>
        <v>1412</v>
      </c>
      <c r="I574" s="3" t="n">
        <f aca="false">IF(G574=0,0,IF(F574&gt;2132,(132+G574)/H574,(32+G574)/H574))</f>
        <v>0</v>
      </c>
      <c r="J574" s="13" t="n">
        <v>1480</v>
      </c>
      <c r="K574" s="14" t="n">
        <v>1309</v>
      </c>
      <c r="L574" s="3" t="n">
        <f aca="false">K574+J574</f>
        <v>2789</v>
      </c>
      <c r="M574" s="3" t="n">
        <f aca="false">IF(K574=0,0,IF(J574&gt;2132,(132+K574)/L574,(32+K574)/L574))</f>
        <v>0.480817497310864</v>
      </c>
      <c r="N574" s="13" t="n">
        <v>1085</v>
      </c>
      <c r="O574" s="14" t="n">
        <v>1271</v>
      </c>
      <c r="P574" s="3" t="n">
        <f aca="false">O574+N574</f>
        <v>2356</v>
      </c>
      <c r="Q574" s="3" t="n">
        <f aca="false">IF(O574=0,0,IF(N574&gt;2132,(132+O574)/P574,(32+O574)/P574))</f>
        <v>0.553056027164686</v>
      </c>
      <c r="R574" s="13" t="n">
        <v>12130</v>
      </c>
      <c r="S574" s="14" t="n">
        <v>182</v>
      </c>
      <c r="T574" s="3" t="n">
        <f aca="false">S574+R574</f>
        <v>12312</v>
      </c>
      <c r="U574" s="3" t="n">
        <f aca="false">IF(S574=0,0,IF(R574&gt;2132,(132+S574)/T574,(32+S574)/T574))</f>
        <v>0.0255035737491878</v>
      </c>
      <c r="V574" s="13" t="n">
        <v>4291</v>
      </c>
      <c r="W574" s="14" t="n">
        <v>1296</v>
      </c>
      <c r="X574" s="3" t="n">
        <f aca="false">W574+V574</f>
        <v>5587</v>
      </c>
      <c r="Y574" s="3" t="n">
        <f aca="false">IF(W574=0,0,IF(V574&gt;2132,(132+W574)/X574,(32+W574)/X574))</f>
        <v>0.255593341686057</v>
      </c>
      <c r="Z574" s="13" t="n">
        <v>1603</v>
      </c>
      <c r="AA574" s="14" t="n">
        <v>1314</v>
      </c>
      <c r="AB574" s="3" t="n">
        <f aca="false">AA574+Z574</f>
        <v>2917</v>
      </c>
      <c r="AC574" s="3" t="n">
        <f aca="false">IF(AA574=0,0,IF(Z574&gt;2132,(132+AA574)/AB574,(32+AA574)/AB574))</f>
        <v>0.461432979088104</v>
      </c>
      <c r="AD574" s="13" t="n">
        <v>4127</v>
      </c>
      <c r="AE574" s="14" t="n">
        <v>1326</v>
      </c>
      <c r="AF574" s="3" t="n">
        <f aca="false">AE574+AD574</f>
        <v>5453</v>
      </c>
      <c r="AG574" s="3" t="n">
        <f aca="false">IF(AE574=0,0,IF(AD574&gt;2132,(132+AE574)/AF574,(32+AE574)/AF574))</f>
        <v>0.267375756464332</v>
      </c>
      <c r="AH574" s="13" t="n">
        <v>1451</v>
      </c>
      <c r="AI574" s="14" t="n">
        <v>824</v>
      </c>
      <c r="AJ574" s="3" t="n">
        <f aca="false">AI574+AH574</f>
        <v>2275</v>
      </c>
      <c r="AK574" s="3" t="n">
        <f aca="false">IF(AI574=0,0,IF(AH574&gt;2132,(132+AI574)/AJ574,(32+AI574)/AJ574))</f>
        <v>0.376263736263736</v>
      </c>
      <c r="AL574" s="13" t="n">
        <v>489</v>
      </c>
      <c r="AM574" s="14" t="n">
        <v>987</v>
      </c>
      <c r="AN574" s="3" t="n">
        <f aca="false">AM574+AL574</f>
        <v>1476</v>
      </c>
      <c r="AO574" s="3" t="n">
        <f aca="false">IF(AM574=0,0,IF(AL574&gt;2132,(132+AM574)/AN574,(32+AM574)/AN574))</f>
        <v>0.690379403794038</v>
      </c>
      <c r="AP574" s="13" t="n">
        <v>576</v>
      </c>
      <c r="AQ574" s="14" t="n">
        <v>1005</v>
      </c>
      <c r="AR574" s="3" t="n">
        <f aca="false">AQ574+AP574</f>
        <v>1581</v>
      </c>
      <c r="AS574" s="3" t="n">
        <f aca="false">IF(AQ574=0,0,IF(AP574&gt;2132,(132+AQ574)/AR574,(32+AQ574)/AR574))</f>
        <v>0.655913978494624</v>
      </c>
      <c r="AT574" s="13" t="n">
        <v>718</v>
      </c>
      <c r="AU574" s="14" t="n">
        <v>1253</v>
      </c>
      <c r="AV574" s="3" t="n">
        <f aca="false">AU574+AT574</f>
        <v>1971</v>
      </c>
      <c r="AW574" s="3" t="n">
        <f aca="false">IF(AU574=0,0,IF(AT574&gt;2132,(132+AU574)/AV574,(32+AU574)/AV574))</f>
        <v>0.6519533231862</v>
      </c>
    </row>
    <row r="575" customFormat="false" ht="15" hidden="false" customHeight="false" outlineLevel="0" collapsed="false">
      <c r="A575" s="7" t="n">
        <v>27</v>
      </c>
      <c r="B575" s="13" t="n">
        <v>1500</v>
      </c>
      <c r="C575" s="14" t="n">
        <v>0</v>
      </c>
      <c r="D575" s="3" t="n">
        <f aca="false">C575+B575</f>
        <v>1500</v>
      </c>
      <c r="E575" s="3" t="n">
        <f aca="false">IF(C575=0,0,IF(B575&gt;2132,(132+C575)/D575,(32+C575)/D575))</f>
        <v>0</v>
      </c>
      <c r="F575" s="13" t="n">
        <v>1374</v>
      </c>
      <c r="G575" s="15" t="n">
        <v>0</v>
      </c>
      <c r="H575" s="3" t="n">
        <f aca="false">G575+F575</f>
        <v>1374</v>
      </c>
      <c r="I575" s="3" t="n">
        <f aca="false">IF(G575=0,0,IF(F575&gt;2132,(132+G575)/H575,(32+G575)/H575))</f>
        <v>0</v>
      </c>
      <c r="J575" s="13" t="n">
        <v>1422</v>
      </c>
      <c r="K575" s="14" t="n">
        <v>1309</v>
      </c>
      <c r="L575" s="3" t="n">
        <f aca="false">K575+J575</f>
        <v>2731</v>
      </c>
      <c r="M575" s="3" t="n">
        <f aca="false">IF(K575=0,0,IF(J575&gt;2132,(132+K575)/L575,(32+K575)/L575))</f>
        <v>0.491028927132918</v>
      </c>
      <c r="N575" s="13" t="n">
        <v>1048</v>
      </c>
      <c r="O575" s="14" t="n">
        <v>1274</v>
      </c>
      <c r="P575" s="3" t="n">
        <f aca="false">O575+N575</f>
        <v>2322</v>
      </c>
      <c r="Q575" s="3" t="n">
        <f aca="false">IF(O575=0,0,IF(N575&gt;2132,(132+O575)/P575,(32+O575)/P575))</f>
        <v>0.56244616709733</v>
      </c>
      <c r="R575" s="13" t="n">
        <v>11431</v>
      </c>
      <c r="S575" s="14" t="n">
        <v>182</v>
      </c>
      <c r="T575" s="3" t="n">
        <f aca="false">S575+R575</f>
        <v>11613</v>
      </c>
      <c r="U575" s="3" t="n">
        <f aca="false">IF(S575=0,0,IF(R575&gt;2132,(132+S575)/T575,(32+S575)/T575))</f>
        <v>0.0270386635666925</v>
      </c>
      <c r="V575" s="13" t="n">
        <v>4005</v>
      </c>
      <c r="W575" s="14" t="n">
        <v>1302</v>
      </c>
      <c r="X575" s="3" t="n">
        <f aca="false">W575+V575</f>
        <v>5307</v>
      </c>
      <c r="Y575" s="3" t="n">
        <f aca="false">IF(W575=0,0,IF(V575&gt;2132,(132+W575)/X575,(32+W575)/X575))</f>
        <v>0.270209157716224</v>
      </c>
      <c r="Z575" s="13" t="n">
        <v>2034</v>
      </c>
      <c r="AA575" s="14" t="n">
        <v>1347</v>
      </c>
      <c r="AB575" s="3" t="n">
        <f aca="false">AA575+Z575</f>
        <v>3381</v>
      </c>
      <c r="AC575" s="3" t="n">
        <f aca="false">IF(AA575=0,0,IF(Z575&gt;2132,(132+AA575)/AB575,(32+AA575)/AB575))</f>
        <v>0.407867494824017</v>
      </c>
      <c r="AD575" s="13" t="n">
        <v>5073</v>
      </c>
      <c r="AE575" s="14" t="n">
        <v>1349</v>
      </c>
      <c r="AF575" s="3" t="n">
        <f aca="false">AE575+AD575</f>
        <v>6422</v>
      </c>
      <c r="AG575" s="3" t="n">
        <f aca="false">IF(AE575=0,0,IF(AD575&gt;2132,(132+AE575)/AF575,(32+AE575)/AF575))</f>
        <v>0.230613516038617</v>
      </c>
      <c r="AH575" s="13" t="n">
        <v>1451</v>
      </c>
      <c r="AI575" s="14" t="n">
        <v>824</v>
      </c>
      <c r="AJ575" s="3" t="n">
        <f aca="false">AI575+AH575</f>
        <v>2275</v>
      </c>
      <c r="AK575" s="3" t="n">
        <f aca="false">IF(AI575=0,0,IF(AH575&gt;2132,(132+AI575)/AJ575,(32+AI575)/AJ575))</f>
        <v>0.376263736263736</v>
      </c>
      <c r="AL575" s="13" t="n">
        <v>519</v>
      </c>
      <c r="AM575" s="14" t="n">
        <v>961</v>
      </c>
      <c r="AN575" s="3" t="n">
        <f aca="false">AM575+AL575</f>
        <v>1480</v>
      </c>
      <c r="AO575" s="3" t="n">
        <f aca="false">IF(AM575=0,0,IF(AL575&gt;2132,(132+AM575)/AN575,(32+AM575)/AN575))</f>
        <v>0.670945945945946</v>
      </c>
      <c r="AP575" s="13" t="n">
        <v>599</v>
      </c>
      <c r="AQ575" s="14" t="n">
        <v>1029</v>
      </c>
      <c r="AR575" s="3" t="n">
        <f aca="false">AQ575+AP575</f>
        <v>1628</v>
      </c>
      <c r="AS575" s="3" t="n">
        <f aca="false">IF(AQ575=0,0,IF(AP575&gt;2132,(132+AQ575)/AR575,(32+AQ575)/AR575))</f>
        <v>0.651719901719902</v>
      </c>
      <c r="AT575" s="13" t="n">
        <v>767</v>
      </c>
      <c r="AU575" s="14" t="n">
        <v>1259</v>
      </c>
      <c r="AV575" s="3" t="n">
        <f aca="false">AU575+AT575</f>
        <v>2026</v>
      </c>
      <c r="AW575" s="3" t="n">
        <f aca="false">IF(AU575=0,0,IF(AT575&gt;2132,(132+AU575)/AV575,(32+AU575)/AV575))</f>
        <v>0.637216189536032</v>
      </c>
    </row>
    <row r="576" customFormat="false" ht="15" hidden="false" customHeight="false" outlineLevel="0" collapsed="false">
      <c r="A576" s="7" t="n">
        <v>28</v>
      </c>
      <c r="B576" s="13" t="n">
        <v>1975</v>
      </c>
      <c r="C576" s="14" t="n">
        <v>0</v>
      </c>
      <c r="D576" s="3" t="n">
        <f aca="false">C576+B576</f>
        <v>1975</v>
      </c>
      <c r="E576" s="3" t="n">
        <f aca="false">IF(C576=0,0,IF(B576&gt;2132,(132+C576)/D576,(32+C576)/D576))</f>
        <v>0</v>
      </c>
      <c r="F576" s="13" t="n">
        <v>1331</v>
      </c>
      <c r="G576" s="15" t="n">
        <v>0</v>
      </c>
      <c r="H576" s="3" t="n">
        <f aca="false">G576+F576</f>
        <v>1331</v>
      </c>
      <c r="I576" s="3" t="n">
        <f aca="false">IF(G576=0,0,IF(F576&gt;2132,(132+G576)/H576,(32+G576)/H576))</f>
        <v>0</v>
      </c>
      <c r="J576" s="13" t="n">
        <v>2508</v>
      </c>
      <c r="K576" s="14" t="n">
        <v>1339</v>
      </c>
      <c r="L576" s="3" t="n">
        <f aca="false">K576+J576</f>
        <v>3847</v>
      </c>
      <c r="M576" s="3" t="n">
        <f aca="false">IF(K576=0,0,IF(J576&gt;2132,(132+K576)/L576,(32+K576)/L576))</f>
        <v>0.382375877306992</v>
      </c>
      <c r="N576" s="13" t="n">
        <v>965</v>
      </c>
      <c r="O576" s="14" t="n">
        <v>1274</v>
      </c>
      <c r="P576" s="3" t="n">
        <f aca="false">O576+N576</f>
        <v>2239</v>
      </c>
      <c r="Q576" s="3" t="n">
        <f aca="false">IF(O576=0,0,IF(N576&gt;2132,(132+O576)/P576,(32+O576)/P576))</f>
        <v>0.583296114336757</v>
      </c>
      <c r="R576" s="13" t="n">
        <v>10428</v>
      </c>
      <c r="S576" s="14" t="n">
        <v>182</v>
      </c>
      <c r="T576" s="3" t="n">
        <f aca="false">S576+R576</f>
        <v>10610</v>
      </c>
      <c r="U576" s="3" t="n">
        <f aca="false">IF(S576=0,0,IF(R576&gt;2132,(132+S576)/T576,(32+S576)/T576))</f>
        <v>0.0295947219604147</v>
      </c>
      <c r="V576" s="13" t="n">
        <v>3333</v>
      </c>
      <c r="W576" s="14" t="n">
        <v>1292</v>
      </c>
      <c r="X576" s="3" t="n">
        <f aca="false">W576+V576</f>
        <v>4625</v>
      </c>
      <c r="Y576" s="3" t="n">
        <f aca="false">IF(W576=0,0,IF(V576&gt;2132,(132+W576)/X576,(32+W576)/X576))</f>
        <v>0.307891891891892</v>
      </c>
      <c r="Z576" s="13" t="n">
        <v>2373</v>
      </c>
      <c r="AA576" s="14" t="n">
        <v>1367</v>
      </c>
      <c r="AB576" s="3" t="n">
        <f aca="false">AA576+Z576</f>
        <v>3740</v>
      </c>
      <c r="AC576" s="3" t="n">
        <f aca="false">IF(AA576=0,0,IF(Z576&gt;2132,(132+AA576)/AB576,(32+AA576)/AB576))</f>
        <v>0.400802139037433</v>
      </c>
      <c r="AD576" s="13" t="n">
        <v>5378</v>
      </c>
      <c r="AE576" s="14" t="n">
        <v>1346</v>
      </c>
      <c r="AF576" s="3" t="n">
        <f aca="false">AE576+AD576</f>
        <v>6724</v>
      </c>
      <c r="AG576" s="3" t="n">
        <f aca="false">IF(AE576=0,0,IF(AD576&gt;2132,(132+AE576)/AF576,(32+AE576)/AF576))</f>
        <v>0.219809637120761</v>
      </c>
      <c r="AH576" s="13" t="n">
        <v>1394</v>
      </c>
      <c r="AI576" s="14" t="n">
        <v>824</v>
      </c>
      <c r="AJ576" s="3" t="n">
        <f aca="false">AI576+AH576</f>
        <v>2218</v>
      </c>
      <c r="AK576" s="3" t="n">
        <f aca="false">IF(AI576=0,0,IF(AH576&gt;2132,(132+AI576)/AJ576,(32+AI576)/AJ576))</f>
        <v>0.385933273219116</v>
      </c>
      <c r="AL576" s="13" t="n">
        <v>602</v>
      </c>
      <c r="AM576" s="14" t="n">
        <v>959</v>
      </c>
      <c r="AN576" s="3" t="n">
        <f aca="false">AM576+AL576</f>
        <v>1561</v>
      </c>
      <c r="AO576" s="3" t="n">
        <f aca="false">IF(AM576=0,0,IF(AL576&gt;2132,(132+AM576)/AN576,(32+AM576)/AN576))</f>
        <v>0.634849455477258</v>
      </c>
      <c r="AP576" s="13" t="n">
        <v>581</v>
      </c>
      <c r="AQ576" s="14" t="n">
        <v>1067</v>
      </c>
      <c r="AR576" s="3" t="n">
        <f aca="false">AQ576+AP576</f>
        <v>1648</v>
      </c>
      <c r="AS576" s="3" t="n">
        <f aca="false">IF(AQ576=0,0,IF(AP576&gt;2132,(132+AQ576)/AR576,(32+AQ576)/AR576))</f>
        <v>0.666868932038835</v>
      </c>
      <c r="AT576" s="13" t="n">
        <v>874</v>
      </c>
      <c r="AU576" s="14" t="n">
        <v>1257</v>
      </c>
      <c r="AV576" s="3" t="n">
        <f aca="false">AU576+AT576</f>
        <v>2131</v>
      </c>
      <c r="AW576" s="3" t="n">
        <f aca="false">IF(AU576=0,0,IF(AT576&gt;2132,(132+AU576)/AV576,(32+AU576)/AV576))</f>
        <v>0.604880337869545</v>
      </c>
    </row>
    <row r="577" customFormat="false" ht="15" hidden="false" customHeight="false" outlineLevel="0" collapsed="false">
      <c r="A577" s="7" t="n">
        <v>29</v>
      </c>
      <c r="B577" s="13" t="n">
        <v>2610</v>
      </c>
      <c r="C577" s="14" t="n">
        <v>0</v>
      </c>
      <c r="D577" s="3" t="n">
        <f aca="false">C577+B577</f>
        <v>2610</v>
      </c>
      <c r="E577" s="3" t="n">
        <f aca="false">IF(C577=0,0,IF(B577&gt;2132,(132+C577)/D577,(32+C577)/D577))</f>
        <v>0</v>
      </c>
      <c r="F577" s="13" t="n">
        <v>1331</v>
      </c>
      <c r="G577" s="15" t="n">
        <v>0</v>
      </c>
      <c r="H577" s="3" t="n">
        <f aca="false">G577+F577</f>
        <v>1331</v>
      </c>
      <c r="I577" s="3" t="n">
        <f aca="false">IF(G577=0,0,IF(F577&gt;2132,(132+G577)/H577,(32+G577)/H577))</f>
        <v>0</v>
      </c>
      <c r="J577" s="13" t="n">
        <v>3985</v>
      </c>
      <c r="K577" s="14" t="n">
        <v>1344</v>
      </c>
      <c r="L577" s="3" t="n">
        <f aca="false">K577+J577</f>
        <v>5329</v>
      </c>
      <c r="M577" s="3" t="n">
        <f aca="false">IF(K577=0,0,IF(J577&gt;2132,(132+K577)/L577,(32+K577)/L577))</f>
        <v>0.276975042221805</v>
      </c>
      <c r="N577" s="13" t="n">
        <v>1010</v>
      </c>
      <c r="O577" s="14" t="n">
        <v>1280</v>
      </c>
      <c r="P577" s="3" t="n">
        <f aca="false">O577+N577</f>
        <v>2290</v>
      </c>
      <c r="Q577" s="3" t="n">
        <f aca="false">IF(O577=0,0,IF(N577&gt;2132,(132+O577)/P577,(32+O577)/P577))</f>
        <v>0.57292576419214</v>
      </c>
      <c r="R577" s="13"/>
      <c r="V577" s="13" t="n">
        <v>3177</v>
      </c>
      <c r="W577" s="14" t="n">
        <v>1295</v>
      </c>
      <c r="X577" s="3" t="n">
        <f aca="false">W577+V577</f>
        <v>4472</v>
      </c>
      <c r="Y577" s="3" t="n">
        <f aca="false">IF(W577=0,0,IF(V577&gt;2132,(132+W577)/X577,(32+W577)/X577))</f>
        <v>0.319096601073345</v>
      </c>
      <c r="Z577" s="13" t="n">
        <v>3864</v>
      </c>
      <c r="AA577" s="14" t="n">
        <v>1402</v>
      </c>
      <c r="AB577" s="3" t="n">
        <f aca="false">AA577+Z577</f>
        <v>5266</v>
      </c>
      <c r="AC577" s="3" t="n">
        <f aca="false">IF(AA577=0,0,IF(Z577&gt;2132,(132+AA577)/AB577,(32+AA577)/AB577))</f>
        <v>0.291302696543866</v>
      </c>
      <c r="AD577" s="13" t="n">
        <v>5530</v>
      </c>
      <c r="AE577" s="14" t="n">
        <v>1348</v>
      </c>
      <c r="AF577" s="3" t="n">
        <f aca="false">AE577+AD577</f>
        <v>6878</v>
      </c>
      <c r="AG577" s="3" t="n">
        <f aca="false">IF(AE577=0,0,IF(AD577&gt;2132,(132+AE577)/AF577,(32+AE577)/AF577))</f>
        <v>0.215178831055539</v>
      </c>
      <c r="AH577" s="13" t="n">
        <v>1212</v>
      </c>
      <c r="AI577" s="14" t="n">
        <v>819</v>
      </c>
      <c r="AJ577" s="3" t="n">
        <f aca="false">AI577+AH577</f>
        <v>2031</v>
      </c>
      <c r="AK577" s="3" t="n">
        <f aca="false">IF(AI577=0,0,IF(AH577&gt;2132,(132+AI577)/AJ577,(32+AI577)/AJ577))</f>
        <v>0.419005416051206</v>
      </c>
      <c r="AL577" s="13" t="n">
        <v>561</v>
      </c>
      <c r="AM577" s="14" t="n">
        <v>973</v>
      </c>
      <c r="AN577" s="3" t="n">
        <f aca="false">AM577+AL577</f>
        <v>1534</v>
      </c>
      <c r="AO577" s="3" t="n">
        <f aca="false">IF(AM577=0,0,IF(AL577&gt;2132,(132+AM577)/AN577,(32+AM577)/AN577))</f>
        <v>0.655149934810952</v>
      </c>
      <c r="AP577" s="13" t="n">
        <v>647</v>
      </c>
      <c r="AQ577" s="14" t="n">
        <v>1096</v>
      </c>
      <c r="AR577" s="3" t="n">
        <f aca="false">AQ577+AP577</f>
        <v>1743</v>
      </c>
      <c r="AS577" s="3" t="n">
        <f aca="false">IF(AQ577=0,0,IF(AP577&gt;2132,(132+AQ577)/AR577,(32+AQ577)/AR577))</f>
        <v>0.647160068846816</v>
      </c>
      <c r="AT577" s="13" t="n">
        <v>930</v>
      </c>
      <c r="AU577" s="14" t="n">
        <v>1255</v>
      </c>
      <c r="AV577" s="3" t="n">
        <f aca="false">AU577+AT577</f>
        <v>2185</v>
      </c>
      <c r="AW577" s="3" t="n">
        <f aca="false">IF(AU577=0,0,IF(AT577&gt;2132,(132+AU577)/AV577,(32+AU577)/AV577))</f>
        <v>0.589016018306636</v>
      </c>
    </row>
    <row r="578" customFormat="false" ht="15" hidden="false" customHeight="false" outlineLevel="0" collapsed="false">
      <c r="A578" s="7" t="n">
        <v>30</v>
      </c>
      <c r="B578" s="13" t="n">
        <v>2550</v>
      </c>
      <c r="C578" s="14" t="n">
        <v>0</v>
      </c>
      <c r="D578" s="3" t="n">
        <f aca="false">C578+B578</f>
        <v>2550</v>
      </c>
      <c r="E578" s="3" t="n">
        <f aca="false">IF(C578=0,0,IF(B578&gt;2132,(132+C578)/D578,(32+C578)/D578))</f>
        <v>0</v>
      </c>
      <c r="F578" s="13" t="n">
        <v>1322</v>
      </c>
      <c r="G578" s="15" t="n">
        <v>0</v>
      </c>
      <c r="H578" s="3" t="n">
        <f aca="false">G578+F578</f>
        <v>1322</v>
      </c>
      <c r="I578" s="3" t="n">
        <f aca="false">IF(G578=0,0,IF(F578&gt;2132,(132+G578)/H578,(32+G578)/H578))</f>
        <v>0</v>
      </c>
      <c r="J578" s="13" t="n">
        <v>3728</v>
      </c>
      <c r="K578" s="14" t="n">
        <v>1358</v>
      </c>
      <c r="L578" s="3" t="n">
        <f aca="false">K578+J578</f>
        <v>5086</v>
      </c>
      <c r="M578" s="3" t="n">
        <f aca="false">IF(K578=0,0,IF(J578&gt;2132,(132+K578)/L578,(32+K578)/L578))</f>
        <v>0.292961069602831</v>
      </c>
      <c r="N578" s="13" t="n">
        <v>1869</v>
      </c>
      <c r="O578" s="14" t="n">
        <v>1325</v>
      </c>
      <c r="P578" s="3" t="n">
        <f aca="false">O578+N578</f>
        <v>3194</v>
      </c>
      <c r="Q578" s="3" t="n">
        <f aca="false">IF(O578=0,0,IF(N578&gt;2132,(132+O578)/P578,(32+O578)/P578))</f>
        <v>0.424859110832812</v>
      </c>
      <c r="R578" s="13"/>
      <c r="V578" s="13" t="n">
        <v>3038</v>
      </c>
      <c r="W578" s="14" t="n">
        <v>1298</v>
      </c>
      <c r="X578" s="3" t="n">
        <f aca="false">W578+V578</f>
        <v>4336</v>
      </c>
      <c r="Y578" s="3" t="n">
        <f aca="false">IF(W578=0,0,IF(V578&gt;2132,(132+W578)/X578,(32+W578)/X578))</f>
        <v>0.32979704797048</v>
      </c>
      <c r="Z578" s="13" t="n">
        <v>3914</v>
      </c>
      <c r="AA578" s="14" t="n">
        <v>1398</v>
      </c>
      <c r="AB578" s="3" t="n">
        <f aca="false">AA578+Z578</f>
        <v>5312</v>
      </c>
      <c r="AC578" s="3" t="n">
        <f aca="false">IF(AA578=0,0,IF(Z578&gt;2132,(132+AA578)/AB578,(32+AA578)/AB578))</f>
        <v>0.288027108433735</v>
      </c>
      <c r="AD578" s="13" t="n">
        <v>5857</v>
      </c>
      <c r="AE578" s="14" t="n">
        <v>1355</v>
      </c>
      <c r="AF578" s="3" t="n">
        <f aca="false">AE578+AD578</f>
        <v>7212</v>
      </c>
      <c r="AG578" s="3" t="n">
        <f aca="false">IF(AE578=0,0,IF(AD578&gt;2132,(132+AE578)/AF578,(32+AE578)/AF578))</f>
        <v>0.20618413754853</v>
      </c>
      <c r="AH578" s="13" t="n">
        <v>980</v>
      </c>
      <c r="AI578" s="14" t="n">
        <v>819</v>
      </c>
      <c r="AJ578" s="3" t="n">
        <f aca="false">AI578+AH578</f>
        <v>1799</v>
      </c>
      <c r="AK578" s="3" t="n">
        <f aca="false">IF(AI578=0,0,IF(AH578&gt;2132,(132+AI578)/AJ578,(32+AI578)/AJ578))</f>
        <v>0.473040578098944</v>
      </c>
      <c r="AL578" s="13" t="n">
        <v>550</v>
      </c>
      <c r="AM578" s="14" t="n">
        <v>970</v>
      </c>
      <c r="AN578" s="3" t="n">
        <f aca="false">AM578+AL578</f>
        <v>1520</v>
      </c>
      <c r="AO578" s="3" t="n">
        <f aca="false">IF(AM578=0,0,IF(AL578&gt;2132,(132+AM578)/AN578,(32+AM578)/AN578))</f>
        <v>0.65921052631579</v>
      </c>
      <c r="AP578" s="13" t="n">
        <v>622</v>
      </c>
      <c r="AQ578" s="14" t="n">
        <v>1097</v>
      </c>
      <c r="AR578" s="3" t="n">
        <f aca="false">AQ578+AP578</f>
        <v>1719</v>
      </c>
      <c r="AS578" s="3" t="n">
        <f aca="false">IF(AQ578=0,0,IF(AP578&gt;2132,(132+AQ578)/AR578,(32+AQ578)/AR578))</f>
        <v>0.656777196044212</v>
      </c>
      <c r="AT578" s="13" t="n">
        <v>888</v>
      </c>
      <c r="AU578" s="14" t="n">
        <v>1255</v>
      </c>
      <c r="AV578" s="3" t="n">
        <f aca="false">AU578+AT578</f>
        <v>2143</v>
      </c>
      <c r="AW578" s="3" t="n">
        <f aca="false">IF(AU578=0,0,IF(AT578&gt;2132,(132+AU578)/AV578,(32+AU578)/AV578))</f>
        <v>0.600559962669155</v>
      </c>
    </row>
    <row r="579" customFormat="false" ht="15" hidden="false" customHeight="false" outlineLevel="0" collapsed="false">
      <c r="A579" s="7" t="n">
        <v>31</v>
      </c>
      <c r="B579" s="13" t="n">
        <v>2494</v>
      </c>
      <c r="C579" s="14" t="n">
        <v>0</v>
      </c>
      <c r="D579" s="3" t="n">
        <f aca="false">C579+B579</f>
        <v>2494</v>
      </c>
      <c r="E579" s="3" t="n">
        <f aca="false">IF(C579=0,0,IF(B579&gt;2132,(132+C579)/D579,(32+C579)/D579))</f>
        <v>0</v>
      </c>
      <c r="J579" s="13" t="n">
        <v>3142</v>
      </c>
      <c r="K579" s="14" t="n">
        <v>1361</v>
      </c>
      <c r="L579" s="3" t="n">
        <f aca="false">K579+J579</f>
        <v>4503</v>
      </c>
      <c r="M579" s="3" t="n">
        <f aca="false">IF(K579=0,0,IF(J579&gt;2132,(132+K579)/L579,(32+K579)/L579))</f>
        <v>0.331556739951144</v>
      </c>
      <c r="N579" s="13" t="n">
        <v>4984</v>
      </c>
      <c r="O579" s="14" t="n">
        <v>1344</v>
      </c>
      <c r="P579" s="3" t="n">
        <f aca="false">O579+N579</f>
        <v>6328</v>
      </c>
      <c r="Q579" s="3" t="n">
        <f aca="false">IF(O579=0,0,IF(N579&gt;2132,(132+O579)/P579,(32+O579)/P579))</f>
        <v>0.233249051833123</v>
      </c>
      <c r="R579" s="9"/>
      <c r="S579" s="10"/>
      <c r="V579" s="13" t="n">
        <v>3015</v>
      </c>
      <c r="W579" s="14" t="n">
        <v>1315</v>
      </c>
      <c r="X579" s="3" t="n">
        <f aca="false">W579+V579</f>
        <v>4330</v>
      </c>
      <c r="Y579" s="3" t="n">
        <f aca="false">IF(W579=0,0,IF(V579&gt;2132,(132+W579)/X579,(32+W579)/X579))</f>
        <v>0.334180138568129</v>
      </c>
      <c r="Z579" s="9"/>
      <c r="AA579" s="10"/>
      <c r="AD579" s="13" t="n">
        <v>6262</v>
      </c>
      <c r="AE579" s="14" t="n">
        <v>1346</v>
      </c>
      <c r="AF579" s="3" t="n">
        <f aca="false">AE579+AD579</f>
        <v>7608</v>
      </c>
      <c r="AG579" s="3" t="n">
        <f aca="false">IF(AE579=0,0,IF(AD579&gt;2132,(132+AE579)/AF579,(32+AE579)/AF579))</f>
        <v>0.194269190325973</v>
      </c>
      <c r="AH579" s="9"/>
      <c r="AI579" s="10"/>
      <c r="AL579" s="13" t="n">
        <v>636</v>
      </c>
      <c r="AM579" s="14" t="n">
        <v>986</v>
      </c>
      <c r="AN579" s="3" t="n">
        <f aca="false">AM579+AL579</f>
        <v>1622</v>
      </c>
      <c r="AO579" s="3" t="n">
        <f aca="false">IF(AM579=0,0,IF(AL579&gt;2132,(132+AM579)/AN579,(32+AM579)/AN579))</f>
        <v>0.627620221948212</v>
      </c>
      <c r="AP579" s="13" t="n">
        <v>569</v>
      </c>
      <c r="AQ579" s="14" t="n">
        <v>1090</v>
      </c>
      <c r="AR579" s="3" t="n">
        <f aca="false">AQ579+AP579</f>
        <v>1659</v>
      </c>
      <c r="AS579" s="3" t="n">
        <f aca="false">IF(AQ579=0,0,IF(AP579&gt;2132,(132+AQ579)/AR579,(32+AQ579)/AR579))</f>
        <v>0.676311030741411</v>
      </c>
      <c r="AT579" s="9"/>
      <c r="AU579" s="10"/>
    </row>
    <row r="581" customFormat="false" ht="15" hidden="false" customHeight="false" outlineLevel="0" collapsed="false">
      <c r="A581" s="1" t="s">
        <v>21</v>
      </c>
      <c r="B581" s="2" t="n">
        <f aca="false">AVERAGEA(B549:B579)</f>
        <v>1115.64516129032</v>
      </c>
      <c r="C581" s="3" t="n">
        <f aca="false">AVERAGEA(C549:C579)</f>
        <v>214.354838709677</v>
      </c>
      <c r="D581" s="3" t="n">
        <f aca="false">AVERAGEA(D549:D579)</f>
        <v>1330</v>
      </c>
      <c r="E581" s="3" t="n">
        <f aca="false">AVERAGEA(E549:E579)</f>
        <v>0.221447647143679</v>
      </c>
      <c r="F581" s="2" t="n">
        <f aca="false">AVERAGEA(F549:F578)</f>
        <v>1731.36666666667</v>
      </c>
      <c r="G581" s="4" t="n">
        <f aca="false">AVERAGEA(G549:G578)</f>
        <v>0</v>
      </c>
      <c r="H581" s="3" t="n">
        <f aca="false">AVERAGEA(H549:H578)</f>
        <v>1731.36666666667</v>
      </c>
      <c r="I581" s="3" t="n">
        <f aca="false">AVERAGEA(I549:I578)</f>
        <v>0</v>
      </c>
      <c r="J581" s="2" t="n">
        <f aca="false">AVERAGEA(J549:J579)</f>
        <v>1792.03225806452</v>
      </c>
      <c r="K581" s="3" t="n">
        <f aca="false">AVERAGEA(K549:K579)</f>
        <v>958.064516129032</v>
      </c>
      <c r="L581" s="3" t="n">
        <f aca="false">AVERAGEA(L549:L579)</f>
        <v>2750.09677419355</v>
      </c>
      <c r="M581" s="3" t="n">
        <f aca="false">AVERAGEA(M549:M579)</f>
        <v>0.403629686166522</v>
      </c>
      <c r="N581" s="2" t="n">
        <f aca="false">AVERAGEA(N549:N579)</f>
        <v>2364.83870967742</v>
      </c>
      <c r="O581" s="3" t="n">
        <f aca="false">AVERAGEA(O549:O579)</f>
        <v>851.612903225807</v>
      </c>
      <c r="P581" s="3" t="n">
        <f aca="false">AVERAGEA(P549:P579)</f>
        <v>3216.45161290323</v>
      </c>
      <c r="Q581" s="3" t="n">
        <f aca="false">AVERAGEA(Q549:Q579)</f>
        <v>0.301248205264269</v>
      </c>
      <c r="R581" s="2" t="n">
        <f aca="false">AVERAGEA(R549:R576)</f>
        <v>9180.78571428571</v>
      </c>
      <c r="S581" s="3" t="n">
        <f aca="false">AVERAGEA(S549:S576)</f>
        <v>1145.71428571429</v>
      </c>
      <c r="T581" s="3" t="n">
        <f aca="false">AVERAGEA(T549:T576)</f>
        <v>10326.5</v>
      </c>
      <c r="U581" s="3" t="n">
        <f aca="false">AVERAGEA(U549:U576)</f>
        <v>0.148898837010202</v>
      </c>
      <c r="V581" s="2" t="n">
        <f aca="false">AVERAGEA(V549:V579)</f>
        <v>6092.16129032258</v>
      </c>
      <c r="W581" s="3" t="n">
        <f aca="false">AVERAGEA(W549:W579)</f>
        <v>722.354838709677</v>
      </c>
      <c r="X581" s="3" t="n">
        <f aca="false">AVERAGEA(X549:X579)</f>
        <v>6814.51612903226</v>
      </c>
      <c r="Y581" s="3" t="n">
        <f aca="false">AVERAGEA(Y549:Y579)</f>
        <v>0.136716718436513</v>
      </c>
      <c r="Z581" s="2" t="n">
        <f aca="false">AVERAGEA(Z549:Z578)</f>
        <v>2839.23333333333</v>
      </c>
      <c r="AA581" s="3" t="n">
        <f aca="false">AVERAGEA(AA549:AA578)</f>
        <v>1333.8</v>
      </c>
      <c r="AB581" s="3" t="n">
        <f aca="false">AVERAGEA(AB549:AB578)</f>
        <v>4173.03333333333</v>
      </c>
      <c r="AC581" s="3" t="n">
        <f aca="false">AVERAGEA(AC549:AC578)</f>
        <v>0.35916990012787</v>
      </c>
      <c r="AD581" s="2" t="n">
        <f aca="false">AVERAGEA(AD549:AD579)</f>
        <v>5377.58064516129</v>
      </c>
      <c r="AE581" s="3" t="n">
        <f aca="false">AVERAGEA(AE549:AE579)</f>
        <v>1359.90322580645</v>
      </c>
      <c r="AF581" s="3" t="n">
        <f aca="false">AVERAGEA(AF549:AF579)</f>
        <v>6737.48387096774</v>
      </c>
      <c r="AG581" s="3" t="n">
        <f aca="false">AVERAGEA(AG549:AG579)</f>
        <v>0.23100646398749</v>
      </c>
      <c r="AH581" s="2" t="n">
        <f aca="false">AVERAGEA(AH549:AH578)</f>
        <v>2437.2</v>
      </c>
      <c r="AI581" s="3" t="n">
        <f aca="false">AVERAGEA(AI549:AI578)</f>
        <v>1063.73333333333</v>
      </c>
      <c r="AJ581" s="3" t="n">
        <f aca="false">AVERAGEA(AJ549:AJ578)</f>
        <v>3500.93333333333</v>
      </c>
      <c r="AK581" s="3" t="n">
        <f aca="false">AVERAGEA(AK549:AK578)</f>
        <v>0.371470449974771</v>
      </c>
      <c r="AL581" s="2" t="n">
        <f aca="false">AVERAGEA(AL549:AL579)</f>
        <v>794.290322580645</v>
      </c>
      <c r="AM581" s="3" t="n">
        <f aca="false">AVERAGEA(AM549:AM579)</f>
        <v>1001.09677419355</v>
      </c>
      <c r="AN581" s="3" t="n">
        <f aca="false">AVERAGEA(AN549:AN579)</f>
        <v>1795.38709677419</v>
      </c>
      <c r="AO581" s="3" t="n">
        <f aca="false">AVERAGEA(AO549:AO579)</f>
        <v>0.590779390085557</v>
      </c>
      <c r="AP581" s="2" t="n">
        <f aca="false">AVERAGEA(AP549:AP579)</f>
        <v>593.225806451613</v>
      </c>
      <c r="AQ581" s="3" t="n">
        <f aca="false">AVERAGEA(AQ549:AQ579)</f>
        <v>1068.06451612903</v>
      </c>
      <c r="AR581" s="3" t="n">
        <f aca="false">AVERAGEA(AR549:AR579)</f>
        <v>1661.29032258065</v>
      </c>
      <c r="AS581" s="3" t="n">
        <f aca="false">AVERAGEA(AS549:AS579)</f>
        <v>0.663737773687327</v>
      </c>
      <c r="AT581" s="2" t="n">
        <f aca="false">AVERAGEA(AT549:AT579)</f>
        <v>809.9</v>
      </c>
      <c r="AU581" s="3" t="n">
        <f aca="false">AVERAGEA(AU549:AU578)</f>
        <v>1205</v>
      </c>
      <c r="AV581" s="3" t="n">
        <f aca="false">AVERAGEA(AV549:AV578)</f>
        <v>2014.9</v>
      </c>
      <c r="AW581" s="3" t="n">
        <f aca="false">AVERAGEA(AW549:AW578)</f>
        <v>0.624076662562828</v>
      </c>
    </row>
    <row r="582" customFormat="false" ht="15" hidden="false" customHeight="false" outlineLevel="0" collapsed="false">
      <c r="A582" s="1" t="s">
        <v>22</v>
      </c>
      <c r="B582" s="2" t="n">
        <f aca="false">MAXA(B549:B579)</f>
        <v>2610</v>
      </c>
      <c r="C582" s="3" t="n">
        <f aca="false">MAXA(C549:C579)</f>
        <v>507</v>
      </c>
      <c r="D582" s="3" t="n">
        <f aca="false">MAXA(D549:D579)</f>
        <v>2610</v>
      </c>
      <c r="E582" s="3" t="n">
        <f aca="false">MAXA(E549:E579)</f>
        <v>0.541922290388548</v>
      </c>
      <c r="F582" s="2" t="n">
        <f aca="false">MAXA(F549:F578)</f>
        <v>4045</v>
      </c>
      <c r="G582" s="4" t="n">
        <f aca="false">MAXA(G549:G578)</f>
        <v>0</v>
      </c>
      <c r="H582" s="3" t="n">
        <f aca="false">MAXA(H549:H578)</f>
        <v>4045</v>
      </c>
      <c r="I582" s="3" t="n">
        <f aca="false">MAXA(I549:I578)</f>
        <v>0</v>
      </c>
      <c r="J582" s="2" t="n">
        <f aca="false">MAXA(J549:J579)</f>
        <v>4163</v>
      </c>
      <c r="K582" s="3" t="n">
        <f aca="false">MAXA(K549:K579)</f>
        <v>1361</v>
      </c>
      <c r="L582" s="3" t="n">
        <f aca="false">MAXA(L549:L579)</f>
        <v>5329</v>
      </c>
      <c r="M582" s="3" t="n">
        <f aca="false">MAXA(M549:M579)</f>
        <v>0.680737217598098</v>
      </c>
      <c r="N582" s="2" t="n">
        <f aca="false">MAXA(N549:N579)</f>
        <v>4984</v>
      </c>
      <c r="O582" s="3" t="n">
        <f aca="false">MAXA(O549:O579)</f>
        <v>1344</v>
      </c>
      <c r="P582" s="3" t="n">
        <f aca="false">MAXA(P549:P579)</f>
        <v>6328</v>
      </c>
      <c r="Q582" s="3" t="n">
        <f aca="false">MAXA(Q549:Q579)</f>
        <v>0.583296114336757</v>
      </c>
      <c r="R582" s="2" t="n">
        <f aca="false">MAXA(R549:R576)</f>
        <v>16167</v>
      </c>
      <c r="S582" s="3" t="n">
        <f aca="false">MAXA(S549:S576)</f>
        <v>1369</v>
      </c>
      <c r="T582" s="3" t="n">
        <f aca="false">MAXA(T549:T576)</f>
        <v>17406</v>
      </c>
      <c r="U582" s="3" t="n">
        <f aca="false">MAXA(U549:U576)</f>
        <v>0.306758736137267</v>
      </c>
      <c r="V582" s="2" t="n">
        <f aca="false">MAXA(V549:V579)</f>
        <v>9318</v>
      </c>
      <c r="W582" s="3" t="n">
        <f aca="false">MAXA(W549:W579)</f>
        <v>1315</v>
      </c>
      <c r="X582" s="3" t="n">
        <f aca="false">MAXA(X549:X579)</f>
        <v>9500</v>
      </c>
      <c r="Y582" s="3" t="n">
        <f aca="false">MAXA(Y549:Y579)</f>
        <v>0.334180138568129</v>
      </c>
      <c r="Z582" s="2" t="n">
        <f aca="false">MAXA(Z549:Z578)</f>
        <v>4073</v>
      </c>
      <c r="AA582" s="3" t="n">
        <f aca="false">MAXA(AA549:AA578)</f>
        <v>1402</v>
      </c>
      <c r="AB582" s="3" t="n">
        <f aca="false">MAXA(AB549:AB578)</f>
        <v>5404</v>
      </c>
      <c r="AC582" s="3" t="n">
        <f aca="false">MAXA(AC549:AC578)</f>
        <v>0.488719068413392</v>
      </c>
      <c r="AD582" s="2" t="n">
        <f aca="false">MAXA(AD549:AD579)</f>
        <v>8742</v>
      </c>
      <c r="AE582" s="3" t="n">
        <f aca="false">MAXA(AE549:AE579)</f>
        <v>1402</v>
      </c>
      <c r="AF582" s="3" t="n">
        <f aca="false">MAXA(AF549:AF579)</f>
        <v>10109</v>
      </c>
      <c r="AG582" s="3" t="n">
        <f aca="false">MAXA(AG549:AG579)</f>
        <v>0.310909874946097</v>
      </c>
      <c r="AH582" s="2" t="n">
        <f aca="false">MAXA(AH549:AH578)</f>
        <v>7054</v>
      </c>
      <c r="AI582" s="3" t="n">
        <f aca="false">MAXA(AI549:AI578)</f>
        <v>1355</v>
      </c>
      <c r="AJ582" s="3" t="n">
        <f aca="false">MAXA(AJ549:AJ578)</f>
        <v>8407</v>
      </c>
      <c r="AK582" s="3" t="n">
        <f aca="false">MAXA(AK549:AK578)</f>
        <v>0.496450939457203</v>
      </c>
      <c r="AL582" s="2" t="n">
        <f aca="false">MAXA(AL549:AL579)</f>
        <v>1975</v>
      </c>
      <c r="AM582" s="3" t="n">
        <f aca="false">MAXA(AM549:AM579)</f>
        <v>1196</v>
      </c>
      <c r="AN582" s="3" t="n">
        <f aca="false">MAXA(AN549:AN579)</f>
        <v>3159</v>
      </c>
      <c r="AO582" s="3" t="n">
        <f aca="false">MAXA(AO549:AO579)</f>
        <v>0.690379403794038</v>
      </c>
      <c r="AP582" s="2" t="n">
        <f aca="false">MAXA(AP549:AP579)</f>
        <v>795</v>
      </c>
      <c r="AQ582" s="3" t="n">
        <f aca="false">MAXA(AQ549:AQ579)</f>
        <v>1209</v>
      </c>
      <c r="AR582" s="3" t="n">
        <f aca="false">MAXA(AR549:AR579)</f>
        <v>1947</v>
      </c>
      <c r="AS582" s="3" t="n">
        <f aca="false">MAXA(AS549:AS579)</f>
        <v>0.734629861982434</v>
      </c>
      <c r="AT582" s="2" t="n">
        <f aca="false">MAXA(AT549:AT579)</f>
        <v>1690</v>
      </c>
      <c r="AU582" s="3" t="n">
        <f aca="false">MAXA(AU549:AU578)</f>
        <v>1270</v>
      </c>
      <c r="AV582" s="3" t="n">
        <f aca="false">MAXA(AV549:AV578)</f>
        <v>2960</v>
      </c>
      <c r="AW582" s="3" t="n">
        <f aca="false">MAXA(AW549:AW578)</f>
        <v>0.697007481296758</v>
      </c>
    </row>
    <row r="583" customFormat="false" ht="15" hidden="false" customHeight="false" outlineLevel="0" collapsed="false">
      <c r="A583" s="1" t="s">
        <v>23</v>
      </c>
      <c r="B583" s="2" t="n">
        <f aca="false">MINA(B549:B579)</f>
        <v>480</v>
      </c>
      <c r="C583" s="3" t="n">
        <f aca="false">MINA(C549:C579)</f>
        <v>0</v>
      </c>
      <c r="D583" s="3" t="n">
        <f aca="false">MINA(D549:D579)</f>
        <v>965</v>
      </c>
      <c r="E583" s="3" t="n">
        <f aca="false">MINA(E549:E579)</f>
        <v>0</v>
      </c>
      <c r="F583" s="2" t="n">
        <f aca="false">MINA(F549:F578)</f>
        <v>1322</v>
      </c>
      <c r="G583" s="4" t="n">
        <f aca="false">MINA(G549:G578)</f>
        <v>0</v>
      </c>
      <c r="H583" s="3" t="n">
        <f aca="false">MINA(H549:H578)</f>
        <v>1322</v>
      </c>
      <c r="I583" s="3" t="n">
        <f aca="false">MINA(I549:I578)</f>
        <v>0</v>
      </c>
      <c r="J583" s="2" t="n">
        <f aca="false">MINA(J549:J579)</f>
        <v>569</v>
      </c>
      <c r="K583" s="3" t="n">
        <f aca="false">MINA(K549:K579)</f>
        <v>0</v>
      </c>
      <c r="L583" s="3" t="n">
        <f aca="false">MINA(L549:L579)</f>
        <v>1470</v>
      </c>
      <c r="M583" s="3" t="n">
        <f aca="false">MINA(M549:M579)</f>
        <v>0</v>
      </c>
      <c r="N583" s="2" t="n">
        <f aca="false">MINA(N549:N579)</f>
        <v>965</v>
      </c>
      <c r="O583" s="3" t="n">
        <f aca="false">MINA(O549:O579)</f>
        <v>0</v>
      </c>
      <c r="P583" s="3" t="n">
        <f aca="false">MINA(P549:P579)</f>
        <v>2239</v>
      </c>
      <c r="Q583" s="3" t="n">
        <f aca="false">MINA(Q549:Q579)</f>
        <v>0</v>
      </c>
      <c r="R583" s="2" t="n">
        <f aca="false">MINA(R549:R576)</f>
        <v>3445</v>
      </c>
      <c r="S583" s="3" t="n">
        <f aca="false">MINA(S549:S576)</f>
        <v>182</v>
      </c>
      <c r="T583" s="3" t="n">
        <f aca="false">MINA(T549:T576)</f>
        <v>4779</v>
      </c>
      <c r="U583" s="3" t="n">
        <f aca="false">MINA(U549:U576)</f>
        <v>0.0229213811227097</v>
      </c>
      <c r="V583" s="2" t="n">
        <f aca="false">MINA(V549:V579)</f>
        <v>3015</v>
      </c>
      <c r="W583" s="3" t="n">
        <f aca="false">MINA(W549:W579)</f>
        <v>50</v>
      </c>
      <c r="X583" s="3" t="n">
        <f aca="false">MINA(X549:X579)</f>
        <v>4330</v>
      </c>
      <c r="Y583" s="3" t="n">
        <f aca="false">MINA(Y549:Y579)</f>
        <v>0.0238407126015195</v>
      </c>
      <c r="Z583" s="2" t="n">
        <f aca="false">MINA(Z549:Z578)</f>
        <v>1437</v>
      </c>
      <c r="AA583" s="3" t="n">
        <f aca="false">MINA(AA549:AA578)</f>
        <v>1311</v>
      </c>
      <c r="AB583" s="3" t="n">
        <f aca="false">MINA(AB549:AB578)</f>
        <v>2748</v>
      </c>
      <c r="AC583" s="3" t="n">
        <f aca="false">MINA(AC549:AC578)</f>
        <v>0.270725388601036</v>
      </c>
      <c r="AD583" s="2" t="n">
        <f aca="false">MINA(AD549:AD579)</f>
        <v>3328</v>
      </c>
      <c r="AE583" s="3" t="n">
        <f aca="false">MINA(AE549:AE579)</f>
        <v>1294</v>
      </c>
      <c r="AF583" s="3" t="n">
        <f aca="false">MINA(AF549:AF579)</f>
        <v>4638</v>
      </c>
      <c r="AG583" s="3" t="n">
        <f aca="false">MINA(AG549:AG579)</f>
        <v>0.148283707587298</v>
      </c>
      <c r="AH583" s="2" t="n">
        <f aca="false">MINA(AH549:AH578)</f>
        <v>980</v>
      </c>
      <c r="AI583" s="3" t="n">
        <f aca="false">MINA(AI549:AI578)</f>
        <v>817</v>
      </c>
      <c r="AJ583" s="3" t="n">
        <f aca="false">MINA(AJ549:AJ578)</f>
        <v>1799</v>
      </c>
      <c r="AK583" s="3" t="n">
        <f aca="false">MINA(AK549:AK578)</f>
        <v>0.176638515522779</v>
      </c>
      <c r="AL583" s="2" t="n">
        <f aca="false">MINA(AL549:AL579)</f>
        <v>489</v>
      </c>
      <c r="AM583" s="3" t="n">
        <f aca="false">MINA(AM549:AM579)</f>
        <v>829</v>
      </c>
      <c r="AN583" s="3" t="n">
        <f aca="false">MINA(AN549:AN579)</f>
        <v>1457</v>
      </c>
      <c r="AO583" s="3" t="n">
        <f aca="false">MINA(AO549:AO579)</f>
        <v>0.384931940487496</v>
      </c>
      <c r="AP583" s="2" t="n">
        <f aca="false">MINA(AP549:AP579)</f>
        <v>450</v>
      </c>
      <c r="AQ583" s="3" t="n">
        <f aca="false">MINA(AQ549:AQ579)</f>
        <v>857</v>
      </c>
      <c r="AR583" s="3" t="n">
        <f aca="false">MINA(AR549:AR579)</f>
        <v>1313</v>
      </c>
      <c r="AS583" s="3" t="n">
        <f aca="false">MINA(AS549:AS579)</f>
        <v>0.603017689906348</v>
      </c>
      <c r="AT583" s="2" t="n">
        <f aca="false">MINA(AT549:AT579)</f>
        <v>518</v>
      </c>
      <c r="AU583" s="3" t="n">
        <f aca="false">MINA(AU549:AU578)</f>
        <v>1086</v>
      </c>
      <c r="AV583" s="3" t="n">
        <f aca="false">MINA(AV549:AV578)</f>
        <v>1604</v>
      </c>
      <c r="AW583" s="3" t="n">
        <f aca="false">MINA(AW549:AW578)</f>
        <v>0.439864864864865</v>
      </c>
    </row>
    <row r="584" customFormat="false" ht="15" hidden="false" customHeight="false" outlineLevel="0" collapsed="false">
      <c r="A584" s="1" t="s">
        <v>24</v>
      </c>
      <c r="B584" s="2" t="n">
        <f aca="false">STDEVA(B549:B579)</f>
        <v>630.54661727674</v>
      </c>
      <c r="C584" s="3" t="n">
        <f aca="false">STDEVA(C549:C579)</f>
        <v>238.899497472207</v>
      </c>
      <c r="D584" s="3" t="n">
        <f aca="false">STDEVA(D549:D579)</f>
        <v>464.792283355336</v>
      </c>
      <c r="E584" s="3" t="n">
        <f aca="false">STDEVA(E549:E579)</f>
        <v>0.24427867039507</v>
      </c>
      <c r="F584" s="2" t="n">
        <f aca="false">STDEVA(F549:F578)</f>
        <v>635.225644586418</v>
      </c>
      <c r="G584" s="4" t="n">
        <f aca="false">STDEVA(G549:G578)</f>
        <v>0</v>
      </c>
      <c r="H584" s="3" t="n">
        <f aca="false">STDEVA(H549:H578)</f>
        <v>635.225644586418</v>
      </c>
      <c r="I584" s="3" t="n">
        <f aca="false">STDEVA(I549:I578)</f>
        <v>0</v>
      </c>
      <c r="J584" s="2" t="n">
        <f aca="false">STDEVA(J549:J579)</f>
        <v>1098.00253441939</v>
      </c>
      <c r="K584" s="3" t="n">
        <f aca="false">STDEVA(K549:K579)</f>
        <v>473.91904621527</v>
      </c>
      <c r="L584" s="3" t="n">
        <f aca="false">STDEVA(L549:L579)</f>
        <v>1047.64734380862</v>
      </c>
      <c r="M584" s="3" t="n">
        <f aca="false">STDEVA(M549:M579)</f>
        <v>0.205123822826473</v>
      </c>
      <c r="N584" s="2" t="n">
        <f aca="false">STDEVA(N549:N579)</f>
        <v>988.103810226915</v>
      </c>
      <c r="O584" s="3" t="n">
        <f aca="false">STDEVA(O549:O579)</f>
        <v>542.752839846362</v>
      </c>
      <c r="P584" s="3" t="n">
        <f aca="false">STDEVA(P549:P579)</f>
        <v>858.792983929953</v>
      </c>
      <c r="Q584" s="3" t="n">
        <f aca="false">STDEVA(Q549:Q579)</f>
        <v>0.207009214210375</v>
      </c>
      <c r="R584" s="2" t="n">
        <f aca="false">STDEVA(R549:R576)</f>
        <v>3998.89655481167</v>
      </c>
      <c r="S584" s="3" t="n">
        <f aca="false">STDEVA(S549:S576)</f>
        <v>408.423786547735</v>
      </c>
      <c r="T584" s="3" t="n">
        <f aca="false">STDEVA(T549:T576)</f>
        <v>3876.40409448031</v>
      </c>
      <c r="U584" s="3" t="n">
        <f aca="false">STDEVA(U549:U576)</f>
        <v>0.082833377527305</v>
      </c>
      <c r="V584" s="2" t="n">
        <f aca="false">STDEVA(V549:V579)</f>
        <v>1720.67810463926</v>
      </c>
      <c r="W584" s="3" t="n">
        <f aca="false">STDEVA(W549:W579)</f>
        <v>546.52914215603</v>
      </c>
      <c r="X584" s="3" t="n">
        <f aca="false">STDEVA(X549:X579)</f>
        <v>1545.90523364075</v>
      </c>
      <c r="Y584" s="3" t="n">
        <f aca="false">STDEVA(Y549:Y579)</f>
        <v>0.103474839262605</v>
      </c>
      <c r="Z584" s="2" t="n">
        <f aca="false">STDEVA(Z549:Z578)</f>
        <v>906.122077614396</v>
      </c>
      <c r="AA584" s="3" t="n">
        <f aca="false">STDEVA(AA549:AA578)</f>
        <v>20.5483450126433</v>
      </c>
      <c r="AB584" s="3" t="n">
        <f aca="false">STDEVA(AB549:AB578)</f>
        <v>914.430347768238</v>
      </c>
      <c r="AC584" s="3" t="n">
        <f aca="false">STDEVA(AC549:AC578)</f>
        <v>0.0720145952480827</v>
      </c>
      <c r="AD584" s="2" t="n">
        <f aca="false">STDEVA(AD549:AD579)</f>
        <v>1474.61795671949</v>
      </c>
      <c r="AE584" s="3" t="n">
        <f aca="false">STDEVA(AE549:AE579)</f>
        <v>30.124580039905</v>
      </c>
      <c r="AF584" s="3" t="n">
        <f aca="false">STDEVA(AF549:AF579)</f>
        <v>1479.72643577493</v>
      </c>
      <c r="AG584" s="3" t="n">
        <f aca="false">STDEVA(AG549:AG579)</f>
        <v>0.0461585353648837</v>
      </c>
      <c r="AH584" s="2" t="n">
        <f aca="false">STDEVA(AH549:AH578)</f>
        <v>1895.36171418181</v>
      </c>
      <c r="AI584" s="3" t="n">
        <f aca="false">STDEVA(AI549:AI578)</f>
        <v>193.266464853015</v>
      </c>
      <c r="AJ584" s="3" t="n">
        <f aca="false">STDEVA(AJ549:AJ578)</f>
        <v>2052.77660462744</v>
      </c>
      <c r="AK584" s="3" t="n">
        <f aca="false">STDEVA(AK549:AK578)</f>
        <v>0.0929614106258814</v>
      </c>
      <c r="AL584" s="2" t="n">
        <f aca="false">STDEVA(AL549:AL579)</f>
        <v>349.959635153198</v>
      </c>
      <c r="AM584" s="3" t="n">
        <f aca="false">STDEVA(AM549:AM579)</f>
        <v>104.621653220453</v>
      </c>
      <c r="AN584" s="3" t="n">
        <f aca="false">STDEVA(AN549:AN579)</f>
        <v>415.580050645629</v>
      </c>
      <c r="AO584" s="3" t="n">
        <f aca="false">STDEVA(AO549:AO579)</f>
        <v>0.0806636615869848</v>
      </c>
      <c r="AP584" s="2" t="n">
        <f aca="false">STDEVA(AP549:AP579)</f>
        <v>103.707508464084</v>
      </c>
      <c r="AQ584" s="3" t="n">
        <f aca="false">STDEVA(AQ549:AQ579)</f>
        <v>102.336352447496</v>
      </c>
      <c r="AR584" s="3" t="n">
        <f aca="false">STDEVA(AR549:AR579)</f>
        <v>167.6427140376</v>
      </c>
      <c r="AS584" s="3" t="n">
        <f aca="false">STDEVA(AS549:AS579)</f>
        <v>0.0387048875985916</v>
      </c>
      <c r="AT584" s="2" t="n">
        <f aca="false">STDEVA(AT549:AT579)</f>
        <v>289.72714274189</v>
      </c>
      <c r="AU584" s="3" t="n">
        <f aca="false">STDEVA(AU549:AU578)</f>
        <v>59.3446973490326</v>
      </c>
      <c r="AV584" s="3" t="n">
        <f aca="false">STDEVA(AV549:AV578)</f>
        <v>323.873788742595</v>
      </c>
      <c r="AW584" s="3" t="n">
        <f aca="false">STDEVA(AW549:AW578)</f>
        <v>0.0679087099374939</v>
      </c>
    </row>
    <row r="585" customFormat="false" ht="15" hidden="false" customHeight="false" outlineLevel="0" collapsed="false">
      <c r="A585" s="1" t="s">
        <v>25</v>
      </c>
      <c r="B585" s="2" t="n">
        <f aca="false">B584/B581</f>
        <v>0.565185633528378</v>
      </c>
      <c r="C585" s="3" t="n">
        <f aca="false">C584/C581</f>
        <v>1.1145048038583</v>
      </c>
      <c r="D585" s="3" t="n">
        <f aca="false">D584/D581</f>
        <v>0.349467882222057</v>
      </c>
      <c r="E585" s="3" t="n">
        <f aca="false">E584/E581</f>
        <v>1.10309896513183</v>
      </c>
      <c r="F585" s="2" t="n">
        <f aca="false">F584/F581</f>
        <v>0.3668926154212</v>
      </c>
      <c r="G585" s="4" t="e">
        <f aca="false">G584/G581</f>
        <v>#DIV/0!</v>
      </c>
      <c r="H585" s="3" t="n">
        <f aca="false">H584/H581</f>
        <v>0.3668926154212</v>
      </c>
      <c r="I585" s="3" t="e">
        <f aca="false">I584/I581</f>
        <v>#DIV/0!</v>
      </c>
      <c r="J585" s="2" t="n">
        <f aca="false">J584/J581</f>
        <v>0.612713599031574</v>
      </c>
      <c r="K585" s="3" t="n">
        <f aca="false">K584/K581</f>
        <v>0.49466297753109</v>
      </c>
      <c r="L585" s="3" t="n">
        <f aca="false">L584/L581</f>
        <v>0.380949264636635</v>
      </c>
      <c r="M585" s="3" t="n">
        <f aca="false">M584/M581</f>
        <v>0.508198058410022</v>
      </c>
      <c r="N585" s="2" t="n">
        <f aca="false">N584/N581</f>
        <v>0.41783137521531</v>
      </c>
      <c r="O585" s="3" t="n">
        <f aca="false">O584/O581</f>
        <v>0.637323410425652</v>
      </c>
      <c r="P585" s="3" t="n">
        <f aca="false">P584/P581</f>
        <v>0.267000125381893</v>
      </c>
      <c r="Q585" s="3" t="n">
        <f aca="false">Q584/Q581</f>
        <v>0.687171609964537</v>
      </c>
      <c r="R585" s="2" t="n">
        <f aca="false">R584/R581</f>
        <v>0.435572365945674</v>
      </c>
      <c r="S585" s="3" t="n">
        <f aca="false">S584/S581</f>
        <v>0.356479614193783</v>
      </c>
      <c r="T585" s="3" t="n">
        <f aca="false">T584/T581</f>
        <v>0.375384117995479</v>
      </c>
      <c r="U585" s="3" t="n">
        <f aca="false">U584/U581</f>
        <v>0.556306410382706</v>
      </c>
      <c r="V585" s="2" t="n">
        <f aca="false">V584/V581</f>
        <v>0.282441324620305</v>
      </c>
      <c r="W585" s="3" t="n">
        <f aca="false">W584/W581</f>
        <v>0.756593730488856</v>
      </c>
      <c r="X585" s="3" t="n">
        <f aca="false">X584/X581</f>
        <v>0.226854732510595</v>
      </c>
      <c r="Y585" s="3" t="n">
        <f aca="false">Y584/Y581</f>
        <v>0.756855785056424</v>
      </c>
      <c r="Z585" s="2" t="n">
        <f aca="false">Z584/Z581</f>
        <v>0.319143223269567</v>
      </c>
      <c r="AA585" s="3" t="n">
        <f aca="false">AA584/AA581</f>
        <v>0.0154058667061353</v>
      </c>
      <c r="AB585" s="3" t="n">
        <f aca="false">AB584/AB581</f>
        <v>0.219128455184855</v>
      </c>
      <c r="AC585" s="3" t="n">
        <f aca="false">AC584/AC581</f>
        <v>0.200502868482143</v>
      </c>
      <c r="AD585" s="2" t="n">
        <f aca="false">AD584/AD581</f>
        <v>0.274215870299657</v>
      </c>
      <c r="AE585" s="3" t="n">
        <f aca="false">AE584/AE581</f>
        <v>0.022152002780963</v>
      </c>
      <c r="AF585" s="3" t="n">
        <f aca="false">AF584/AF581</f>
        <v>0.219625970779859</v>
      </c>
      <c r="AG585" s="3" t="n">
        <f aca="false">AG584/AG581</f>
        <v>0.199814908068474</v>
      </c>
      <c r="AH585" s="2" t="n">
        <f aca="false">AH584/AH581</f>
        <v>0.777680007460122</v>
      </c>
      <c r="AI585" s="3" t="n">
        <f aca="false">AI584/AI581</f>
        <v>0.181686949911959</v>
      </c>
      <c r="AJ585" s="3" t="n">
        <f aca="false">AJ584/AJ581</f>
        <v>0.586351240991194</v>
      </c>
      <c r="AK585" s="3" t="n">
        <f aca="false">AK584/AK581</f>
        <v>0.250252504962899</v>
      </c>
      <c r="AL585" s="2" t="n">
        <f aca="false">AL584/AL581</f>
        <v>0.440594106719292</v>
      </c>
      <c r="AM585" s="3" t="n">
        <f aca="false">AM584/AM581</f>
        <v>0.104507032604048</v>
      </c>
      <c r="AN585" s="3" t="n">
        <f aca="false">AN584/AN581</f>
        <v>0.231471002210225</v>
      </c>
      <c r="AO585" s="3" t="n">
        <f aca="false">AO584/AO581</f>
        <v>0.136537704159421</v>
      </c>
      <c r="AP585" s="2" t="n">
        <f aca="false">AP584/AP581</f>
        <v>0.174819617313028</v>
      </c>
      <c r="AQ585" s="3" t="n">
        <f aca="false">AQ584/AQ581</f>
        <v>0.0958147667131492</v>
      </c>
      <c r="AR585" s="3" t="n">
        <f aca="false">AR584/AR581</f>
        <v>0.100911148255643</v>
      </c>
      <c r="AS585" s="3" t="n">
        <f aca="false">AS584/AS581</f>
        <v>0.0583135224978543</v>
      </c>
      <c r="AT585" s="2" t="n">
        <f aca="false">AT584/AT581</f>
        <v>0.357731994989369</v>
      </c>
      <c r="AU585" s="3" t="n">
        <f aca="false">AU584/AU581</f>
        <v>0.0492487114929731</v>
      </c>
      <c r="AV585" s="3" t="n">
        <f aca="false">AV584/AV581</f>
        <v>0.160739385946</v>
      </c>
      <c r="AW585" s="3" t="n">
        <f aca="false">AW584/AW581</f>
        <v>0.108814692186406</v>
      </c>
    </row>
    <row r="587" customFormat="false" ht="15" hidden="false" customHeight="false" outlineLevel="0" collapsed="false">
      <c r="A587" s="8" t="s">
        <v>41</v>
      </c>
      <c r="B587" s="9" t="n">
        <v>1996</v>
      </c>
      <c r="C587" s="12" t="n">
        <v>1996</v>
      </c>
      <c r="D587" s="12" t="n">
        <v>1996</v>
      </c>
      <c r="E587" s="12" t="n">
        <v>1996</v>
      </c>
      <c r="F587" s="9" t="n">
        <v>1996</v>
      </c>
      <c r="G587" s="12" t="n">
        <v>1996</v>
      </c>
      <c r="H587" s="12" t="n">
        <v>1996</v>
      </c>
      <c r="I587" s="12" t="n">
        <v>1996</v>
      </c>
      <c r="J587" s="9" t="n">
        <v>1996</v>
      </c>
      <c r="K587" s="12" t="n">
        <v>1996</v>
      </c>
      <c r="L587" s="12" t="n">
        <v>1996</v>
      </c>
      <c r="M587" s="12" t="n">
        <v>1996</v>
      </c>
      <c r="N587" s="9" t="n">
        <v>1996</v>
      </c>
      <c r="O587" s="12" t="n">
        <v>1996</v>
      </c>
      <c r="P587" s="12" t="n">
        <v>1996</v>
      </c>
      <c r="Q587" s="12" t="n">
        <v>1996</v>
      </c>
      <c r="R587" s="9" t="n">
        <v>1996</v>
      </c>
      <c r="S587" s="12" t="n">
        <v>1996</v>
      </c>
      <c r="T587" s="12" t="n">
        <v>1996</v>
      </c>
      <c r="U587" s="12" t="n">
        <v>1996</v>
      </c>
      <c r="V587" s="9" t="n">
        <v>1996</v>
      </c>
      <c r="W587" s="12" t="n">
        <v>1996</v>
      </c>
      <c r="X587" s="12" t="n">
        <v>1996</v>
      </c>
      <c r="Y587" s="12" t="n">
        <v>1996</v>
      </c>
      <c r="Z587" s="9" t="n">
        <v>1996</v>
      </c>
      <c r="AA587" s="12" t="n">
        <v>1996</v>
      </c>
      <c r="AB587" s="12" t="n">
        <v>1996</v>
      </c>
      <c r="AC587" s="12" t="n">
        <v>1996</v>
      </c>
      <c r="AD587" s="9" t="n">
        <v>1996</v>
      </c>
      <c r="AE587" s="12" t="n">
        <v>1996</v>
      </c>
      <c r="AF587" s="12" t="n">
        <v>1996</v>
      </c>
      <c r="AG587" s="12" t="n">
        <v>1996</v>
      </c>
      <c r="AH587" s="9" t="n">
        <v>1996</v>
      </c>
      <c r="AI587" s="12" t="n">
        <v>1996</v>
      </c>
      <c r="AJ587" s="12" t="n">
        <v>1996</v>
      </c>
      <c r="AK587" s="12" t="n">
        <v>1996</v>
      </c>
      <c r="AL587" s="9" t="n">
        <v>1996</v>
      </c>
      <c r="AM587" s="12" t="n">
        <v>1996</v>
      </c>
      <c r="AN587" s="12" t="n">
        <v>1996</v>
      </c>
      <c r="AO587" s="12" t="n">
        <v>1996</v>
      </c>
      <c r="AP587" s="9" t="n">
        <v>1996</v>
      </c>
      <c r="AQ587" s="12" t="n">
        <v>1996</v>
      </c>
      <c r="AR587" s="12" t="n">
        <v>1996</v>
      </c>
      <c r="AS587" s="12" t="n">
        <v>1996</v>
      </c>
      <c r="AT587" s="9" t="n">
        <v>1996</v>
      </c>
      <c r="AU587" s="12" t="n">
        <v>1996</v>
      </c>
      <c r="AV587" s="12" t="n">
        <v>1996</v>
      </c>
      <c r="AW587" s="12" t="n">
        <v>1996</v>
      </c>
    </row>
    <row r="589" customFormat="false" ht="15" hidden="false" customHeight="false" outlineLevel="0" collapsed="false">
      <c r="B589" s="9" t="s">
        <v>5</v>
      </c>
      <c r="C589" s="10" t="s">
        <v>5</v>
      </c>
      <c r="D589" s="10" t="s">
        <v>5</v>
      </c>
      <c r="E589" s="10" t="s">
        <v>5</v>
      </c>
      <c r="F589" s="9" t="s">
        <v>6</v>
      </c>
      <c r="G589" s="10" t="s">
        <v>6</v>
      </c>
      <c r="H589" s="10" t="s">
        <v>6</v>
      </c>
      <c r="I589" s="10" t="s">
        <v>6</v>
      </c>
      <c r="J589" s="9" t="s">
        <v>7</v>
      </c>
      <c r="K589" s="10" t="s">
        <v>7</v>
      </c>
      <c r="L589" s="10" t="s">
        <v>7</v>
      </c>
      <c r="M589" s="10" t="s">
        <v>7</v>
      </c>
      <c r="N589" s="9" t="s">
        <v>8</v>
      </c>
      <c r="O589" s="10" t="s">
        <v>8</v>
      </c>
      <c r="P589" s="10" t="s">
        <v>8</v>
      </c>
      <c r="Q589" s="10" t="s">
        <v>8</v>
      </c>
      <c r="R589" s="9" t="s">
        <v>9</v>
      </c>
      <c r="S589" s="10" t="s">
        <v>9</v>
      </c>
      <c r="T589" s="10" t="s">
        <v>9</v>
      </c>
      <c r="U589" s="10" t="s">
        <v>9</v>
      </c>
      <c r="V589" s="9" t="s">
        <v>10</v>
      </c>
      <c r="W589" s="10" t="s">
        <v>10</v>
      </c>
      <c r="X589" s="17" t="s">
        <v>10</v>
      </c>
      <c r="Y589" s="10" t="s">
        <v>10</v>
      </c>
      <c r="Z589" s="9" t="s">
        <v>11</v>
      </c>
      <c r="AA589" s="10" t="s">
        <v>11</v>
      </c>
      <c r="AB589" s="17" t="s">
        <v>11</v>
      </c>
      <c r="AC589" s="10" t="s">
        <v>11</v>
      </c>
      <c r="AD589" s="9" t="s">
        <v>12</v>
      </c>
      <c r="AE589" s="10" t="s">
        <v>12</v>
      </c>
      <c r="AF589" s="17" t="s">
        <v>12</v>
      </c>
      <c r="AG589" s="10" t="s">
        <v>12</v>
      </c>
      <c r="AH589" s="9" t="s">
        <v>13</v>
      </c>
      <c r="AI589" s="10" t="s">
        <v>13</v>
      </c>
      <c r="AJ589" s="17" t="s">
        <v>13</v>
      </c>
      <c r="AK589" s="10" t="s">
        <v>13</v>
      </c>
      <c r="AL589" s="9" t="s">
        <v>14</v>
      </c>
      <c r="AM589" s="10" t="s">
        <v>14</v>
      </c>
      <c r="AN589" s="10" t="s">
        <v>14</v>
      </c>
      <c r="AO589" s="10" t="s">
        <v>14</v>
      </c>
      <c r="AP589" s="9" t="s">
        <v>15</v>
      </c>
      <c r="AQ589" s="10" t="s">
        <v>15</v>
      </c>
      <c r="AR589" s="10" t="s">
        <v>15</v>
      </c>
      <c r="AS589" s="10" t="s">
        <v>15</v>
      </c>
      <c r="AT589" s="9" t="s">
        <v>16</v>
      </c>
      <c r="AU589" s="10" t="s">
        <v>16</v>
      </c>
      <c r="AV589" s="10" t="s">
        <v>16</v>
      </c>
      <c r="AW589" s="10" t="s">
        <v>16</v>
      </c>
    </row>
    <row r="590" customFormat="false" ht="15" hidden="false" customHeight="false" outlineLevel="0" collapsed="false">
      <c r="A590" s="7" t="s">
        <v>4</v>
      </c>
      <c r="B590" s="9" t="s">
        <v>17</v>
      </c>
      <c r="C590" s="10" t="s">
        <v>18</v>
      </c>
      <c r="D590" s="10" t="s">
        <v>19</v>
      </c>
      <c r="E590" s="10" t="s">
        <v>20</v>
      </c>
      <c r="F590" s="9" t="s">
        <v>17</v>
      </c>
      <c r="G590" s="10" t="s">
        <v>18</v>
      </c>
      <c r="H590" s="10" t="s">
        <v>19</v>
      </c>
      <c r="I590" s="10" t="s">
        <v>20</v>
      </c>
      <c r="J590" s="9" t="s">
        <v>17</v>
      </c>
      <c r="K590" s="10" t="s">
        <v>18</v>
      </c>
      <c r="L590" s="10" t="s">
        <v>19</v>
      </c>
      <c r="M590" s="10" t="s">
        <v>20</v>
      </c>
      <c r="N590" s="9" t="s">
        <v>17</v>
      </c>
      <c r="O590" s="10" t="s">
        <v>18</v>
      </c>
      <c r="P590" s="10" t="s">
        <v>19</v>
      </c>
      <c r="Q590" s="10" t="s">
        <v>20</v>
      </c>
      <c r="R590" s="9" t="s">
        <v>17</v>
      </c>
      <c r="S590" s="10" t="s">
        <v>18</v>
      </c>
      <c r="T590" s="10" t="s">
        <v>19</v>
      </c>
      <c r="U590" s="10" t="s">
        <v>20</v>
      </c>
      <c r="V590" s="9" t="s">
        <v>17</v>
      </c>
      <c r="W590" s="10" t="s">
        <v>18</v>
      </c>
      <c r="X590" s="17" t="s">
        <v>19</v>
      </c>
      <c r="Y590" s="10" t="s">
        <v>20</v>
      </c>
      <c r="Z590" s="9" t="s">
        <v>17</v>
      </c>
      <c r="AA590" s="10" t="s">
        <v>18</v>
      </c>
      <c r="AB590" s="17" t="s">
        <v>19</v>
      </c>
      <c r="AC590" s="10" t="s">
        <v>20</v>
      </c>
      <c r="AD590" s="9" t="s">
        <v>17</v>
      </c>
      <c r="AE590" s="10" t="s">
        <v>18</v>
      </c>
      <c r="AF590" s="17" t="s">
        <v>19</v>
      </c>
      <c r="AG590" s="10" t="s">
        <v>20</v>
      </c>
      <c r="AH590" s="9" t="s">
        <v>17</v>
      </c>
      <c r="AI590" s="10" t="s">
        <v>18</v>
      </c>
      <c r="AJ590" s="17" t="s">
        <v>19</v>
      </c>
      <c r="AK590" s="10" t="s">
        <v>20</v>
      </c>
      <c r="AL590" s="9" t="s">
        <v>17</v>
      </c>
      <c r="AM590" s="10" t="s">
        <v>18</v>
      </c>
      <c r="AN590" s="10" t="s">
        <v>19</v>
      </c>
      <c r="AO590" s="10" t="s">
        <v>20</v>
      </c>
      <c r="AP590" s="9" t="s">
        <v>17</v>
      </c>
      <c r="AQ590" s="10" t="s">
        <v>18</v>
      </c>
      <c r="AR590" s="10" t="s">
        <v>19</v>
      </c>
      <c r="AS590" s="10" t="s">
        <v>20</v>
      </c>
      <c r="AT590" s="9" t="s">
        <v>17</v>
      </c>
      <c r="AU590" s="10" t="s">
        <v>18</v>
      </c>
      <c r="AV590" s="10" t="s">
        <v>19</v>
      </c>
      <c r="AW590" s="10" t="s">
        <v>20</v>
      </c>
    </row>
    <row r="591" customFormat="false" ht="15" hidden="false" customHeight="false" outlineLevel="0" collapsed="false">
      <c r="A591" s="7" t="n">
        <v>1</v>
      </c>
      <c r="B591" s="2" t="n">
        <v>799</v>
      </c>
      <c r="C591" s="3" t="n">
        <v>1239</v>
      </c>
      <c r="D591" s="3" t="n">
        <f aca="false">C591+B591</f>
        <v>2038</v>
      </c>
      <c r="E591" s="3" t="n">
        <f aca="false">IF(C591=0,0,IF(B591&gt;2132,(132+C591)/D591,(32+C591)/D591))</f>
        <v>0.623650637880275</v>
      </c>
      <c r="F591" s="2" t="n">
        <v>2113</v>
      </c>
      <c r="G591" s="4" t="n">
        <v>0</v>
      </c>
      <c r="H591" s="3" t="n">
        <f aca="false">G591+F591</f>
        <v>2113</v>
      </c>
      <c r="I591" s="3" t="n">
        <f aca="false">IF(G591=0,0,IF(F591&gt;2132,(132+G591)/H591,(32+G591)/H591))</f>
        <v>0</v>
      </c>
      <c r="J591" s="2" t="n">
        <v>22043</v>
      </c>
      <c r="K591" s="3" t="n">
        <v>0</v>
      </c>
      <c r="L591" s="3" t="n">
        <f aca="false">K591+J591</f>
        <v>22043</v>
      </c>
      <c r="M591" s="3" t="n">
        <f aca="false">IF(K591=0,0,IF(J591&gt;2132,(132+K591)/L591,(32+K591)/L591))</f>
        <v>0</v>
      </c>
      <c r="N591" s="2" t="n">
        <v>4362</v>
      </c>
      <c r="O591" s="3" t="n">
        <v>0</v>
      </c>
      <c r="P591" s="3" t="n">
        <f aca="false">O591+N591</f>
        <v>4362</v>
      </c>
      <c r="Q591" s="3" t="n">
        <f aca="false">IF(O591=0,0,IF(N591&gt;2132,(132+O591)/P591,(32+O591)/P591))</f>
        <v>0</v>
      </c>
      <c r="R591" s="2" t="n">
        <v>3556</v>
      </c>
      <c r="S591" s="3" t="n">
        <v>0</v>
      </c>
      <c r="T591" s="3" t="n">
        <f aca="false">S591+R591</f>
        <v>3556</v>
      </c>
      <c r="U591" s="3" t="n">
        <f aca="false">IF(S591=0,0,IF(R591&gt;2132,(132+S591)/T591,(32+S591)/T591))</f>
        <v>0</v>
      </c>
      <c r="V591" s="2" t="n">
        <v>11082</v>
      </c>
      <c r="W591" s="3" t="n">
        <v>813</v>
      </c>
      <c r="X591" s="18" t="n">
        <f aca="false">W591+V591</f>
        <v>11895</v>
      </c>
      <c r="Y591" s="3" t="n">
        <f aca="false">IF(W591=0,0,IF(V591&gt;2132,(132+W591)/X591,(32+W591)/X591))</f>
        <v>0.0794451450189155</v>
      </c>
      <c r="Z591" s="2" t="n">
        <v>4108</v>
      </c>
      <c r="AA591" s="3" t="n">
        <v>1398</v>
      </c>
      <c r="AB591" s="18" t="n">
        <f aca="false">AA591+Z591</f>
        <v>5506</v>
      </c>
      <c r="AC591" s="3" t="n">
        <f aca="false">IF(AA591=0,0,IF(Z591&gt;2132,(132+AA591)/AB591,(32+AA591)/AB591))</f>
        <v>0.27787867780603</v>
      </c>
      <c r="AD591" s="2" t="n">
        <v>6245</v>
      </c>
      <c r="AE591" s="3" t="n">
        <v>1213</v>
      </c>
      <c r="AF591" s="18" t="n">
        <f aca="false">AE591+AD591</f>
        <v>7458</v>
      </c>
      <c r="AG591" s="3" t="n">
        <f aca="false">IF(AE591=0,0,IF(AD591&gt;2132,(132+AE591)/AF591,(32+AE591)/AF591))</f>
        <v>0.180343255564495</v>
      </c>
      <c r="AH591" s="2" t="n">
        <v>2528</v>
      </c>
      <c r="AI591" s="3" t="n">
        <v>1274</v>
      </c>
      <c r="AJ591" s="18" t="n">
        <f aca="false">AI591+AH591</f>
        <v>3802</v>
      </c>
      <c r="AK591" s="3" t="n">
        <f aca="false">IF(AI591=0,0,IF(AH591&gt;2132,(132+AI591)/AJ591,(32+AI591)/AJ591))</f>
        <v>0.369805365597054</v>
      </c>
      <c r="AL591" s="2" t="n">
        <v>1053</v>
      </c>
      <c r="AM591" s="3" t="n">
        <v>850</v>
      </c>
      <c r="AN591" s="18" t="n">
        <f aca="false">AM591+AL591</f>
        <v>1903</v>
      </c>
      <c r="AO591" s="3" t="n">
        <f aca="false">IF(AM591=0,0,IF(AL591&gt;2132,(132+AM591)/AN591,(32+AM591)/AN591))</f>
        <v>0.463478717813978</v>
      </c>
      <c r="AP591" s="2" t="n">
        <v>551</v>
      </c>
      <c r="AQ591" s="3" t="n">
        <v>1087</v>
      </c>
      <c r="AR591" s="18" t="n">
        <f aca="false">AQ591+AP591</f>
        <v>1638</v>
      </c>
      <c r="AS591" s="3" t="n">
        <f aca="false">IF(AQ591=0,0,IF(AP591&gt;2132,(132+AQ591)/AR591,(32+AQ591)/AR591))</f>
        <v>0.683150183150183</v>
      </c>
      <c r="AT591" s="2" t="n">
        <v>640</v>
      </c>
      <c r="AU591" s="3" t="n">
        <v>1323</v>
      </c>
      <c r="AV591" s="3" t="n">
        <f aca="false">AU591+AT591</f>
        <v>1963</v>
      </c>
      <c r="AW591" s="3" t="n">
        <f aca="false">IF(AU591=0,0,IF(AT591&gt;2132,(132+AU591)/AV591,(32+AU591)/AV591))</f>
        <v>0.690269994905757</v>
      </c>
    </row>
    <row r="592" customFormat="false" ht="15" hidden="false" customHeight="false" outlineLevel="0" collapsed="false">
      <c r="A592" s="7" t="n">
        <v>2</v>
      </c>
      <c r="B592" s="2" t="n">
        <v>846</v>
      </c>
      <c r="C592" s="3" t="n">
        <v>1242</v>
      </c>
      <c r="D592" s="3" t="n">
        <f aca="false">C592+B592</f>
        <v>2088</v>
      </c>
      <c r="E592" s="3" t="n">
        <f aca="false">IF(C592=0,0,IF(B592&gt;2132,(132+C592)/D592,(32+C592)/D592))</f>
        <v>0.610153256704981</v>
      </c>
      <c r="F592" s="2" t="n">
        <v>2050</v>
      </c>
      <c r="G592" s="4" t="n">
        <v>0</v>
      </c>
      <c r="H592" s="3" t="n">
        <f aca="false">G592+F592</f>
        <v>2050</v>
      </c>
      <c r="I592" s="3" t="n">
        <f aca="false">IF(G592=0,0,IF(F592&gt;2132,(132+G592)/H592,(32+G592)/H592))</f>
        <v>0</v>
      </c>
      <c r="J592" s="2" t="n">
        <v>25549</v>
      </c>
      <c r="K592" s="3" t="n">
        <v>0</v>
      </c>
      <c r="L592" s="3" t="n">
        <f aca="false">K592+J592</f>
        <v>25549</v>
      </c>
      <c r="M592" s="3" t="n">
        <f aca="false">IF(K592=0,0,IF(J592&gt;2132,(132+K592)/L592,(32+K592)/L592))</f>
        <v>0</v>
      </c>
      <c r="N592" s="2" t="n">
        <v>5363</v>
      </c>
      <c r="O592" s="3" t="n">
        <v>0</v>
      </c>
      <c r="P592" s="3" t="n">
        <f aca="false">O592+N592</f>
        <v>5363</v>
      </c>
      <c r="Q592" s="3" t="n">
        <f aca="false">IF(O592=0,0,IF(N592&gt;2132,(132+O592)/P592,(32+O592)/P592))</f>
        <v>0</v>
      </c>
      <c r="R592" s="2" t="n">
        <v>3688</v>
      </c>
      <c r="S592" s="3" t="n">
        <v>0</v>
      </c>
      <c r="T592" s="3" t="n">
        <f aca="false">S592+R592</f>
        <v>3688</v>
      </c>
      <c r="U592" s="3" t="n">
        <f aca="false">IF(S592=0,0,IF(R592&gt;2132,(132+S592)/T592,(32+S592)/T592))</f>
        <v>0</v>
      </c>
      <c r="V592" s="2" t="n">
        <v>9625</v>
      </c>
      <c r="W592" s="3" t="n">
        <v>1123</v>
      </c>
      <c r="X592" s="18" t="n">
        <f aca="false">W592+V592</f>
        <v>10748</v>
      </c>
      <c r="Y592" s="3" t="n">
        <f aca="false">IF(W592=0,0,IF(V592&gt;2132,(132+W592)/X592,(32+W592)/X592))</f>
        <v>0.116765909936732</v>
      </c>
      <c r="Z592" s="2" t="n">
        <v>3982</v>
      </c>
      <c r="AA592" s="3" t="n">
        <v>1391</v>
      </c>
      <c r="AB592" s="18" t="n">
        <f aca="false">AA592+Z592</f>
        <v>5373</v>
      </c>
      <c r="AC592" s="3" t="n">
        <f aca="false">IF(AA592=0,0,IF(Z592&gt;2132,(132+AA592)/AB592,(32+AA592)/AB592))</f>
        <v>0.283454308579937</v>
      </c>
      <c r="AD592" s="2" t="n">
        <v>4429</v>
      </c>
      <c r="AE592" s="3" t="n">
        <v>1212</v>
      </c>
      <c r="AF592" s="18" t="n">
        <f aca="false">AE592+AD592</f>
        <v>5641</v>
      </c>
      <c r="AG592" s="3" t="n">
        <f aca="false">IF(AE592=0,0,IF(AD592&gt;2132,(132+AE592)/AF592,(32+AE592)/AF592))</f>
        <v>0.238255628434675</v>
      </c>
      <c r="AH592" s="2" t="n">
        <v>2185</v>
      </c>
      <c r="AI592" s="3" t="n">
        <v>1274</v>
      </c>
      <c r="AJ592" s="18" t="n">
        <f aca="false">AI592+AH592</f>
        <v>3459</v>
      </c>
      <c r="AK592" s="3" t="n">
        <f aca="false">IF(AI592=0,0,IF(AH592&gt;2132,(132+AI592)/AJ592,(32+AI592)/AJ592))</f>
        <v>0.406475860075166</v>
      </c>
      <c r="AL592" s="2" t="n">
        <v>1003</v>
      </c>
      <c r="AM592" s="3" t="n">
        <v>841</v>
      </c>
      <c r="AN592" s="18" t="n">
        <f aca="false">AM592+AL592</f>
        <v>1844</v>
      </c>
      <c r="AO592" s="3" t="n">
        <f aca="false">IF(AM592=0,0,IF(AL592&gt;2132,(132+AM592)/AN592,(32+AM592)/AN592))</f>
        <v>0.473427331887202</v>
      </c>
      <c r="AP592" s="2" t="n">
        <v>489</v>
      </c>
      <c r="AQ592" s="3" t="n">
        <v>1040</v>
      </c>
      <c r="AR592" s="18" t="n">
        <f aca="false">AQ592+AP592</f>
        <v>1529</v>
      </c>
      <c r="AS592" s="3" t="n">
        <f aca="false">IF(AQ592=0,0,IF(AP592&gt;2132,(132+AQ592)/AR592,(32+AQ592)/AR592))</f>
        <v>0.701111837802485</v>
      </c>
      <c r="AT592" s="2" t="n">
        <v>712</v>
      </c>
      <c r="AU592" s="3" t="n">
        <v>1336</v>
      </c>
      <c r="AV592" s="3" t="n">
        <f aca="false">AU592+AT592</f>
        <v>2048</v>
      </c>
      <c r="AW592" s="3" t="n">
        <f aca="false">IF(AU592=0,0,IF(AT592&gt;2132,(132+AU592)/AV592,(32+AU592)/AV592))</f>
        <v>0.66796875</v>
      </c>
    </row>
    <row r="593" customFormat="false" ht="15" hidden="false" customHeight="false" outlineLevel="0" collapsed="false">
      <c r="A593" s="7" t="n">
        <v>3</v>
      </c>
      <c r="B593" s="2" t="n">
        <v>944</v>
      </c>
      <c r="C593" s="3" t="n">
        <v>1251</v>
      </c>
      <c r="D593" s="3" t="n">
        <f aca="false">C593+B593</f>
        <v>2195</v>
      </c>
      <c r="E593" s="3" t="n">
        <f aca="false">IF(C593=0,0,IF(B593&gt;2132,(132+C593)/D593,(32+C593)/D593))</f>
        <v>0.584510250569476</v>
      </c>
      <c r="F593" s="2" t="n">
        <v>2013</v>
      </c>
      <c r="G593" s="4" t="n">
        <v>0</v>
      </c>
      <c r="H593" s="3" t="n">
        <f aca="false">G593+F593</f>
        <v>2013</v>
      </c>
      <c r="I593" s="3" t="n">
        <f aca="false">IF(G593=0,0,IF(F593&gt;2132,(132+G593)/H593,(32+G593)/H593))</f>
        <v>0</v>
      </c>
      <c r="J593" s="2" t="n">
        <v>19589</v>
      </c>
      <c r="K593" s="3" t="n">
        <v>53</v>
      </c>
      <c r="L593" s="3" t="n">
        <f aca="false">K593+J593</f>
        <v>19642</v>
      </c>
      <c r="M593" s="3" t="n">
        <f aca="false">IF(K593=0,0,IF(J593&gt;2132,(132+K593)/L593,(32+K593)/L593))</f>
        <v>0.00941859281132268</v>
      </c>
      <c r="N593" s="2" t="n">
        <v>5500</v>
      </c>
      <c r="O593" s="3" t="n">
        <v>0</v>
      </c>
      <c r="P593" s="3" t="n">
        <f aca="false">O593+N593</f>
        <v>5500</v>
      </c>
      <c r="Q593" s="3" t="n">
        <f aca="false">IF(O593=0,0,IF(N593&gt;2132,(132+O593)/P593,(32+O593)/P593))</f>
        <v>0</v>
      </c>
      <c r="R593" s="2" t="n">
        <v>4256</v>
      </c>
      <c r="S593" s="3" t="n">
        <v>0</v>
      </c>
      <c r="T593" s="3" t="n">
        <f aca="false">S593+R593</f>
        <v>4256</v>
      </c>
      <c r="U593" s="3" t="n">
        <f aca="false">IF(S593=0,0,IF(R593&gt;2132,(132+S593)/T593,(32+S593)/T593))</f>
        <v>0</v>
      </c>
      <c r="V593" s="2" t="n">
        <v>8319</v>
      </c>
      <c r="W593" s="3" t="n">
        <v>1304</v>
      </c>
      <c r="X593" s="18" t="n">
        <f aca="false">W593+V593</f>
        <v>9623</v>
      </c>
      <c r="Y593" s="3" t="n">
        <f aca="false">IF(W593=0,0,IF(V593&gt;2132,(132+W593)/X593,(32+W593)/X593))</f>
        <v>0.14922581315598</v>
      </c>
      <c r="Z593" s="2" t="n">
        <v>3718</v>
      </c>
      <c r="AA593" s="3" t="n">
        <v>1378</v>
      </c>
      <c r="AB593" s="18" t="n">
        <f aca="false">AA593+Z593</f>
        <v>5096</v>
      </c>
      <c r="AC593" s="3" t="n">
        <f aca="false">IF(AA593=0,0,IF(Z593&gt;2132,(132+AA593)/AB593,(32+AA593)/AB593))</f>
        <v>0.296310832025118</v>
      </c>
      <c r="AD593" s="2" t="n">
        <v>3306</v>
      </c>
      <c r="AE593" s="3" t="n">
        <v>1219</v>
      </c>
      <c r="AF593" s="18" t="n">
        <f aca="false">AE593+AD593</f>
        <v>4525</v>
      </c>
      <c r="AG593" s="3" t="n">
        <f aca="false">IF(AE593=0,0,IF(AD593&gt;2132,(132+AE593)/AF593,(32+AE593)/AF593))</f>
        <v>0.298563535911602</v>
      </c>
      <c r="AH593" s="2" t="n">
        <v>2330</v>
      </c>
      <c r="AI593" s="3" t="n">
        <v>1290</v>
      </c>
      <c r="AJ593" s="18" t="n">
        <f aca="false">AI593+AH593</f>
        <v>3620</v>
      </c>
      <c r="AK593" s="3" t="n">
        <f aca="false">IF(AI593=0,0,IF(AH593&gt;2132,(132+AI593)/AJ593,(32+AI593)/AJ593))</f>
        <v>0.392817679558011</v>
      </c>
      <c r="AL593" s="2" t="n">
        <v>966</v>
      </c>
      <c r="AM593" s="3" t="n">
        <v>835</v>
      </c>
      <c r="AN593" s="18" t="n">
        <f aca="false">AM593+AL593</f>
        <v>1801</v>
      </c>
      <c r="AO593" s="3" t="n">
        <f aca="false">IF(AM593=0,0,IF(AL593&gt;2132,(132+AM593)/AN593,(32+AM593)/AN593))</f>
        <v>0.481399222654081</v>
      </c>
      <c r="AP593" s="2" t="n">
        <v>558</v>
      </c>
      <c r="AQ593" s="3" t="n">
        <v>1059</v>
      </c>
      <c r="AR593" s="18" t="n">
        <f aca="false">AQ593+AP593</f>
        <v>1617</v>
      </c>
      <c r="AS593" s="3" t="n">
        <f aca="false">IF(AQ593=0,0,IF(AP593&gt;2132,(132+AQ593)/AR593,(32+AQ593)/AR593))</f>
        <v>0.674706246134818</v>
      </c>
      <c r="AT593" s="2" t="n">
        <v>781</v>
      </c>
      <c r="AU593" s="3" t="n">
        <v>1344</v>
      </c>
      <c r="AV593" s="3" t="n">
        <f aca="false">AU593+AT593</f>
        <v>2125</v>
      </c>
      <c r="AW593" s="3" t="n">
        <f aca="false">IF(AU593=0,0,IF(AT593&gt;2132,(132+AU593)/AV593,(32+AU593)/AV593))</f>
        <v>0.647529411764706</v>
      </c>
    </row>
    <row r="594" customFormat="false" ht="15" hidden="false" customHeight="false" outlineLevel="0" collapsed="false">
      <c r="A594" s="7" t="n">
        <v>4</v>
      </c>
      <c r="B594" s="2" t="n">
        <v>1055</v>
      </c>
      <c r="C594" s="3" t="n">
        <v>1254</v>
      </c>
      <c r="D594" s="3" t="n">
        <f aca="false">C594+B594</f>
        <v>2309</v>
      </c>
      <c r="E594" s="3" t="n">
        <f aca="false">IF(C594=0,0,IF(B594&gt;2132,(132+C594)/D594,(32+C594)/D594))</f>
        <v>0.556951061065396</v>
      </c>
      <c r="F594" s="2" t="n">
        <v>2000</v>
      </c>
      <c r="G594" s="4" t="n">
        <v>0</v>
      </c>
      <c r="H594" s="3" t="n">
        <f aca="false">G594+F594</f>
        <v>2000</v>
      </c>
      <c r="I594" s="3" t="n">
        <f aca="false">IF(G594=0,0,IF(F594&gt;2132,(132+G594)/H594,(32+G594)/H594))</f>
        <v>0</v>
      </c>
      <c r="J594" s="2" t="n">
        <v>13084</v>
      </c>
      <c r="K594" s="3" t="n">
        <v>292</v>
      </c>
      <c r="L594" s="3" t="n">
        <f aca="false">K594+J594</f>
        <v>13376</v>
      </c>
      <c r="M594" s="3" t="n">
        <f aca="false">IF(K594=0,0,IF(J594&gt;2132,(132+K594)/L594,(32+K594)/L594))</f>
        <v>0.0316985645933014</v>
      </c>
      <c r="N594" s="2" t="n">
        <v>7480</v>
      </c>
      <c r="O594" s="3" t="n">
        <v>0</v>
      </c>
      <c r="P594" s="3" t="n">
        <f aca="false">O594+N594</f>
        <v>7480</v>
      </c>
      <c r="Q594" s="3" t="n">
        <f aca="false">IF(O594=0,0,IF(N594&gt;2132,(132+O594)/P594,(32+O594)/P594))</f>
        <v>0</v>
      </c>
      <c r="R594" s="2" t="n">
        <v>4639</v>
      </c>
      <c r="S594" s="3" t="n">
        <v>0</v>
      </c>
      <c r="T594" s="3" t="n">
        <f aca="false">S594+R594</f>
        <v>4639</v>
      </c>
      <c r="U594" s="3" t="n">
        <f aca="false">IF(S594=0,0,IF(R594&gt;2132,(132+S594)/T594,(32+S594)/T594))</f>
        <v>0</v>
      </c>
      <c r="V594" s="2" t="n">
        <v>8123</v>
      </c>
      <c r="W594" s="3" t="n">
        <v>1357</v>
      </c>
      <c r="X594" s="18" t="n">
        <f aca="false">W594+V594</f>
        <v>9480</v>
      </c>
      <c r="Y594" s="3" t="n">
        <f aca="false">IF(W594=0,0,IF(V594&gt;2132,(132+W594)/X594,(32+W594)/X594))</f>
        <v>0.157067510548523</v>
      </c>
      <c r="Z594" s="2" t="n">
        <v>3145</v>
      </c>
      <c r="AA594" s="3" t="n">
        <v>1357</v>
      </c>
      <c r="AB594" s="18" t="n">
        <f aca="false">AA594+Z594</f>
        <v>4502</v>
      </c>
      <c r="AC594" s="3" t="n">
        <f aca="false">IF(AA594=0,0,IF(Z594&gt;2132,(132+AA594)/AB594,(32+AA594)/AB594))</f>
        <v>0.330741892492226</v>
      </c>
      <c r="AD594" s="2" t="n">
        <v>2473</v>
      </c>
      <c r="AE594" s="3" t="n">
        <v>1223</v>
      </c>
      <c r="AF594" s="18" t="n">
        <f aca="false">AE594+AD594</f>
        <v>3696</v>
      </c>
      <c r="AG594" s="3" t="n">
        <f aca="false">IF(AE594=0,0,IF(AD594&gt;2132,(132+AE594)/AF594,(32+AE594)/AF594))</f>
        <v>0.366612554112554</v>
      </c>
      <c r="AH594" s="2" t="n">
        <v>3049</v>
      </c>
      <c r="AI594" s="3" t="n">
        <v>1285</v>
      </c>
      <c r="AJ594" s="18" t="n">
        <f aca="false">AI594+AH594</f>
        <v>4334</v>
      </c>
      <c r="AK594" s="3" t="n">
        <f aca="false">IF(AI594=0,0,IF(AH594&gt;2132,(132+AI594)/AJ594,(32+AI594)/AJ594))</f>
        <v>0.326949700046147</v>
      </c>
      <c r="AL594" s="2" t="n">
        <v>1019</v>
      </c>
      <c r="AM594" s="3" t="n">
        <v>832</v>
      </c>
      <c r="AN594" s="18" t="n">
        <f aca="false">AM594+AL594</f>
        <v>1851</v>
      </c>
      <c r="AO594" s="3" t="n">
        <f aca="false">IF(AM594=0,0,IF(AL594&gt;2132,(132+AM594)/AN594,(32+AM594)/AN594))</f>
        <v>0.46677471636953</v>
      </c>
      <c r="AP594" s="2" t="n">
        <v>736</v>
      </c>
      <c r="AQ594" s="3" t="n">
        <v>1105</v>
      </c>
      <c r="AR594" s="18" t="n">
        <f aca="false">AQ594+AP594</f>
        <v>1841</v>
      </c>
      <c r="AS594" s="3" t="n">
        <f aca="false">IF(AQ594=0,0,IF(AP594&gt;2132,(132+AQ594)/AR594,(32+AQ594)/AR594))</f>
        <v>0.617599130907116</v>
      </c>
      <c r="AT594" s="2" t="n">
        <v>815</v>
      </c>
      <c r="AU594" s="3" t="n">
        <v>1347</v>
      </c>
      <c r="AV594" s="3" t="n">
        <f aca="false">AU594+AT594</f>
        <v>2162</v>
      </c>
      <c r="AW594" s="3" t="n">
        <f aca="false">IF(AU594=0,0,IF(AT594&gt;2132,(132+AU594)/AV594,(32+AU594)/AV594))</f>
        <v>0.637835337650324</v>
      </c>
    </row>
    <row r="595" customFormat="false" ht="15" hidden="false" customHeight="false" outlineLevel="0" collapsed="false">
      <c r="A595" s="7" t="n">
        <v>5</v>
      </c>
      <c r="B595" s="2" t="n">
        <v>995</v>
      </c>
      <c r="C595" s="3" t="n">
        <v>1249</v>
      </c>
      <c r="D595" s="3" t="n">
        <f aca="false">C595+B595</f>
        <v>2244</v>
      </c>
      <c r="E595" s="3" t="n">
        <f aca="false">IF(C595=0,0,IF(B595&gt;2132,(132+C595)/D595,(32+C595)/D595))</f>
        <v>0.570855614973262</v>
      </c>
      <c r="F595" s="2" t="n">
        <v>2025</v>
      </c>
      <c r="G595" s="4" t="n">
        <v>0</v>
      </c>
      <c r="H595" s="3" t="n">
        <f aca="false">G595+F595</f>
        <v>2025</v>
      </c>
      <c r="I595" s="3" t="n">
        <f aca="false">IF(G595=0,0,IF(F595&gt;2132,(132+G595)/H595,(32+G595)/H595))</f>
        <v>0</v>
      </c>
      <c r="J595" s="2" t="n">
        <v>8780</v>
      </c>
      <c r="K595" s="3" t="n">
        <v>792</v>
      </c>
      <c r="L595" s="3" t="n">
        <f aca="false">K595+J595</f>
        <v>9572</v>
      </c>
      <c r="M595" s="3" t="n">
        <f aca="false">IF(K595=0,0,IF(J595&gt;2132,(132+K595)/L595,(32+K595)/L595))</f>
        <v>0.0965315503552027</v>
      </c>
      <c r="N595" s="2" t="n">
        <v>8776</v>
      </c>
      <c r="O595" s="3" t="n">
        <v>0</v>
      </c>
      <c r="P595" s="3" t="n">
        <f aca="false">O595+N595</f>
        <v>8776</v>
      </c>
      <c r="Q595" s="3" t="n">
        <f aca="false">IF(O595=0,0,IF(N595&gt;2132,(132+O595)/P595,(32+O595)/P595))</f>
        <v>0</v>
      </c>
      <c r="R595" s="2" t="n">
        <v>4852</v>
      </c>
      <c r="S595" s="3" t="n">
        <v>0</v>
      </c>
      <c r="T595" s="3" t="n">
        <f aca="false">S595+R595</f>
        <v>4852</v>
      </c>
      <c r="U595" s="3" t="n">
        <f aca="false">IF(S595=0,0,IF(R595&gt;2132,(132+S595)/T595,(32+S595)/T595))</f>
        <v>0</v>
      </c>
      <c r="V595" s="2" t="n">
        <v>8497</v>
      </c>
      <c r="W595" s="3" t="n">
        <v>1385</v>
      </c>
      <c r="X595" s="18" t="n">
        <f aca="false">W595+V595</f>
        <v>9882</v>
      </c>
      <c r="Y595" s="3" t="n">
        <f aca="false">IF(W595=0,0,IF(V595&gt;2132,(132+W595)/X595,(32+W595)/X595))</f>
        <v>0.1535114349322</v>
      </c>
      <c r="Z595" s="2" t="n">
        <v>2667</v>
      </c>
      <c r="AA595" s="3" t="n">
        <v>1339</v>
      </c>
      <c r="AB595" s="18" t="n">
        <f aca="false">AA595+Z595</f>
        <v>4006</v>
      </c>
      <c r="AC595" s="3" t="n">
        <f aca="false">IF(AA595=0,0,IF(Z595&gt;2132,(132+AA595)/AB595,(32+AA595)/AB595))</f>
        <v>0.367199201198203</v>
      </c>
      <c r="AD595" s="2" t="n">
        <v>2025</v>
      </c>
      <c r="AE595" s="3" t="n">
        <v>1232</v>
      </c>
      <c r="AF595" s="18" t="n">
        <f aca="false">AE595+AD595</f>
        <v>3257</v>
      </c>
      <c r="AG595" s="3" t="n">
        <f aca="false">IF(AE595=0,0,IF(AD595&gt;2132,(132+AE595)/AF595,(32+AE595)/AF595))</f>
        <v>0.388087196806878</v>
      </c>
      <c r="AH595" s="2" t="n">
        <v>5977</v>
      </c>
      <c r="AI595" s="3" t="n">
        <v>1325</v>
      </c>
      <c r="AJ595" s="18" t="n">
        <f aca="false">AI595+AH595</f>
        <v>7302</v>
      </c>
      <c r="AK595" s="3" t="n">
        <f aca="false">IF(AI595=0,0,IF(AH595&gt;2132,(132+AI595)/AJ595,(32+AI595)/AJ595))</f>
        <v>0.19953437414407</v>
      </c>
      <c r="AL595" s="2" t="n">
        <v>1087</v>
      </c>
      <c r="AM595" s="3" t="n">
        <v>833</v>
      </c>
      <c r="AN595" s="18" t="n">
        <f aca="false">AM595+AL595</f>
        <v>1920</v>
      </c>
      <c r="AO595" s="3" t="n">
        <f aca="false">IF(AM595=0,0,IF(AL595&gt;2132,(132+AM595)/AN595,(32+AM595)/AN595))</f>
        <v>0.450520833333333</v>
      </c>
      <c r="AP595" s="2" t="n">
        <v>781</v>
      </c>
      <c r="AQ595" s="3" t="n">
        <v>1131</v>
      </c>
      <c r="AR595" s="18" t="n">
        <f aca="false">AQ595+AP595</f>
        <v>1912</v>
      </c>
      <c r="AS595" s="3" t="n">
        <f aca="false">IF(AQ595=0,0,IF(AP595&gt;2132,(132+AQ595)/AR595,(32+AQ595)/AR595))</f>
        <v>0.60826359832636</v>
      </c>
      <c r="AT595" s="2" t="n">
        <v>857</v>
      </c>
      <c r="AU595" s="3" t="n">
        <v>1352</v>
      </c>
      <c r="AV595" s="3" t="n">
        <f aca="false">AU595+AT595</f>
        <v>2209</v>
      </c>
      <c r="AW595" s="3" t="n">
        <f aca="false">IF(AU595=0,0,IF(AT595&gt;2132,(132+AU595)/AV595,(32+AU595)/AV595))</f>
        <v>0.626527840651879</v>
      </c>
    </row>
    <row r="596" customFormat="false" ht="15" hidden="false" customHeight="false" outlineLevel="0" collapsed="false">
      <c r="A596" s="7" t="n">
        <v>6</v>
      </c>
      <c r="B596" s="2" t="n">
        <v>786</v>
      </c>
      <c r="C596" s="3" t="n">
        <v>1230</v>
      </c>
      <c r="D596" s="3" t="n">
        <f aca="false">C596+B596</f>
        <v>2016</v>
      </c>
      <c r="E596" s="3" t="n">
        <f aca="false">IF(C596=0,0,IF(B596&gt;2132,(132+C596)/D596,(32+C596)/D596))</f>
        <v>0.625992063492064</v>
      </c>
      <c r="F596" s="2" t="n">
        <v>1975</v>
      </c>
      <c r="G596" s="4" t="n">
        <v>0</v>
      </c>
      <c r="H596" s="3" t="n">
        <f aca="false">G596+F596</f>
        <v>1975</v>
      </c>
      <c r="I596" s="3" t="n">
        <f aca="false">IF(G596=0,0,IF(F596&gt;2132,(132+G596)/H596,(32+G596)/H596))</f>
        <v>0</v>
      </c>
      <c r="J596" s="2" t="n">
        <v>8180</v>
      </c>
      <c r="K596" s="3" t="n">
        <v>1108</v>
      </c>
      <c r="L596" s="3" t="n">
        <f aca="false">K596+J596</f>
        <v>9288</v>
      </c>
      <c r="M596" s="3" t="n">
        <f aca="false">IF(K596=0,0,IF(J596&gt;2132,(132+K596)/L596,(32+K596)/L596))</f>
        <v>0.133505598621878</v>
      </c>
      <c r="N596" s="2" t="n">
        <v>8093</v>
      </c>
      <c r="O596" s="3" t="n">
        <v>73</v>
      </c>
      <c r="P596" s="3" t="n">
        <f aca="false">O596+N596</f>
        <v>8166</v>
      </c>
      <c r="Q596" s="3" t="n">
        <f aca="false">IF(O596=0,0,IF(N596&gt;2132,(132+O596)/P596,(32+O596)/P596))</f>
        <v>0.0251040901298065</v>
      </c>
      <c r="R596" s="2" t="n">
        <v>5856</v>
      </c>
      <c r="S596" s="3" t="n">
        <v>0</v>
      </c>
      <c r="T596" s="3" t="n">
        <f aca="false">S596+R596</f>
        <v>5856</v>
      </c>
      <c r="U596" s="3" t="n">
        <f aca="false">IF(S596=0,0,IF(R596&gt;2132,(132+S596)/T596,(32+S596)/T596))</f>
        <v>0</v>
      </c>
      <c r="V596" s="2" t="n">
        <v>7821</v>
      </c>
      <c r="W596" s="3" t="n">
        <v>1184</v>
      </c>
      <c r="X596" s="18" t="n">
        <f aca="false">W596+V596</f>
        <v>9005</v>
      </c>
      <c r="Y596" s="3" t="n">
        <f aca="false">IF(W596=0,0,IF(V596&gt;2132,(132+W596)/X596,(32+W596)/X596))</f>
        <v>0.146141032759578</v>
      </c>
      <c r="Z596" s="2" t="n">
        <v>2587</v>
      </c>
      <c r="AA596" s="3" t="n">
        <v>1332</v>
      </c>
      <c r="AB596" s="18" t="n">
        <f aca="false">AA596+Z596</f>
        <v>3919</v>
      </c>
      <c r="AC596" s="3" t="n">
        <f aca="false">IF(AA596=0,0,IF(Z596&gt;2132,(132+AA596)/AB596,(32+AA596)/AB596))</f>
        <v>0.373564684868589</v>
      </c>
      <c r="AD596" s="2" t="n">
        <v>1726</v>
      </c>
      <c r="AE596" s="3" t="n">
        <v>1226</v>
      </c>
      <c r="AF596" s="18" t="n">
        <f aca="false">AE596+AD596</f>
        <v>2952</v>
      </c>
      <c r="AG596" s="3" t="n">
        <f aca="false">IF(AE596=0,0,IF(AD596&gt;2132,(132+AE596)/AF596,(32+AE596)/AF596))</f>
        <v>0.426151761517615</v>
      </c>
      <c r="AH596" s="2" t="n">
        <v>6752</v>
      </c>
      <c r="AI596" s="3" t="n">
        <v>1347</v>
      </c>
      <c r="AJ596" s="18" t="n">
        <f aca="false">AI596+AH596</f>
        <v>8099</v>
      </c>
      <c r="AK596" s="3" t="n">
        <f aca="false">IF(AI596=0,0,IF(AH596&gt;2132,(132+AI596)/AJ596,(32+AI596)/AJ596))</f>
        <v>0.182615137671317</v>
      </c>
      <c r="AL596" s="2" t="n">
        <v>1005</v>
      </c>
      <c r="AM596" s="3" t="n">
        <v>811</v>
      </c>
      <c r="AN596" s="18" t="n">
        <f aca="false">AM596+AL596</f>
        <v>1816</v>
      </c>
      <c r="AO596" s="3" t="n">
        <f aca="false">IF(AM596=0,0,IF(AL596&gt;2132,(132+AM596)/AN596,(32+AM596)/AN596))</f>
        <v>0.46420704845815</v>
      </c>
      <c r="AP596" s="2" t="n">
        <v>762</v>
      </c>
      <c r="AQ596" s="3" t="n">
        <v>1142</v>
      </c>
      <c r="AR596" s="18" t="n">
        <f aca="false">AQ596+AP596</f>
        <v>1904</v>
      </c>
      <c r="AS596" s="3" t="n">
        <f aca="false">IF(AQ596=0,0,IF(AP596&gt;2132,(132+AQ596)/AR596,(32+AQ596)/AR596))</f>
        <v>0.616596638655462</v>
      </c>
      <c r="AT596" s="2" t="n">
        <v>784</v>
      </c>
      <c r="AU596" s="3" t="n">
        <v>1336</v>
      </c>
      <c r="AV596" s="3" t="n">
        <f aca="false">AU596+AT596</f>
        <v>2120</v>
      </c>
      <c r="AW596" s="3" t="n">
        <f aca="false">IF(AU596=0,0,IF(AT596&gt;2132,(132+AU596)/AV596,(32+AU596)/AV596))</f>
        <v>0.645283018867925</v>
      </c>
    </row>
    <row r="597" customFormat="false" ht="15" hidden="false" customHeight="false" outlineLevel="0" collapsed="false">
      <c r="A597" s="7" t="n">
        <v>7</v>
      </c>
      <c r="B597" s="2" t="n">
        <v>676</v>
      </c>
      <c r="C597" s="3" t="n">
        <v>1220</v>
      </c>
      <c r="D597" s="3" t="n">
        <f aca="false">C597+B597</f>
        <v>1896</v>
      </c>
      <c r="E597" s="3" t="n">
        <f aca="false">IF(C597=0,0,IF(B597&gt;2132,(132+C597)/D597,(32+C597)/D597))</f>
        <v>0.660337552742616</v>
      </c>
      <c r="F597" s="2" t="n">
        <v>2050</v>
      </c>
      <c r="G597" s="4" t="n">
        <v>0</v>
      </c>
      <c r="H597" s="3" t="n">
        <f aca="false">G597+F597</f>
        <v>2050</v>
      </c>
      <c r="I597" s="3" t="n">
        <f aca="false">IF(G597=0,0,IF(F597&gt;2132,(132+G597)/H597,(32+G597)/H597))</f>
        <v>0</v>
      </c>
      <c r="J597" s="2" t="n">
        <v>9500</v>
      </c>
      <c r="K597" s="3" t="n">
        <v>1286</v>
      </c>
      <c r="L597" s="3" t="n">
        <f aca="false">K597+J597</f>
        <v>10786</v>
      </c>
      <c r="M597" s="3" t="n">
        <f aca="false">IF(K597=0,0,IF(J597&gt;2132,(132+K597)/L597,(32+K597)/L597))</f>
        <v>0.13146671611348</v>
      </c>
      <c r="N597" s="2" t="n">
        <v>7289</v>
      </c>
      <c r="O597" s="3" t="n">
        <v>375</v>
      </c>
      <c r="P597" s="3" t="n">
        <f aca="false">O597+N597</f>
        <v>7664</v>
      </c>
      <c r="Q597" s="3" t="n">
        <f aca="false">IF(O597=0,0,IF(N597&gt;2132,(132+O597)/P597,(32+O597)/P597))</f>
        <v>0.0661534446764092</v>
      </c>
      <c r="R597" s="2" t="n">
        <v>10899</v>
      </c>
      <c r="S597" s="3" t="n">
        <v>0</v>
      </c>
      <c r="T597" s="3" t="n">
        <f aca="false">S597+R597</f>
        <v>10899</v>
      </c>
      <c r="U597" s="3" t="n">
        <f aca="false">IF(S597=0,0,IF(R597&gt;2132,(132+S597)/T597,(32+S597)/T597))</f>
        <v>0</v>
      </c>
      <c r="V597" s="2" t="n">
        <v>7865</v>
      </c>
      <c r="W597" s="3" t="n">
        <v>411</v>
      </c>
      <c r="X597" s="18" t="n">
        <f aca="false">W597+V597</f>
        <v>8276</v>
      </c>
      <c r="Y597" s="3" t="n">
        <f aca="false">IF(W597=0,0,IF(V597&gt;2132,(132+W597)/X597,(32+W597)/X597))</f>
        <v>0.0656114064765587</v>
      </c>
      <c r="Z597" s="2" t="n">
        <v>2597</v>
      </c>
      <c r="AA597" s="3" t="n">
        <v>1336</v>
      </c>
      <c r="AB597" s="18" t="n">
        <f aca="false">AA597+Z597</f>
        <v>3933</v>
      </c>
      <c r="AC597" s="3" t="n">
        <f aca="false">IF(AA597=0,0,IF(Z597&gt;2132,(132+AA597)/AB597,(32+AA597)/AB597))</f>
        <v>0.373251970505975</v>
      </c>
      <c r="AD597" s="2" t="n">
        <v>1451</v>
      </c>
      <c r="AE597" s="3" t="n">
        <v>1230</v>
      </c>
      <c r="AF597" s="18" t="n">
        <f aca="false">AE597+AD597</f>
        <v>2681</v>
      </c>
      <c r="AG597" s="3" t="n">
        <f aca="false">IF(AE597=0,0,IF(AD597&gt;2132,(132+AE597)/AF597,(32+AE597)/AF597))</f>
        <v>0.470719880641552</v>
      </c>
      <c r="AH597" s="2" t="n">
        <v>5343</v>
      </c>
      <c r="AI597" s="3" t="n">
        <v>1317</v>
      </c>
      <c r="AJ597" s="18" t="n">
        <f aca="false">AI597+AH597</f>
        <v>6660</v>
      </c>
      <c r="AK597" s="3" t="n">
        <f aca="false">IF(AI597=0,0,IF(AH597&gt;2132,(132+AI597)/AJ597,(32+AI597)/AJ597))</f>
        <v>0.217567567567568</v>
      </c>
      <c r="AL597" s="2" t="n">
        <v>815</v>
      </c>
      <c r="AM597" s="3" t="n">
        <v>799</v>
      </c>
      <c r="AN597" s="18" t="n">
        <f aca="false">AM597+AL597</f>
        <v>1614</v>
      </c>
      <c r="AO597" s="3" t="n">
        <f aca="false">IF(AM597=0,0,IF(AL597&gt;2132,(132+AM597)/AN597,(32+AM597)/AN597))</f>
        <v>0.514869888475837</v>
      </c>
      <c r="AP597" s="2" t="n">
        <v>672</v>
      </c>
      <c r="AQ597" s="3" t="n">
        <v>1124</v>
      </c>
      <c r="AR597" s="18" t="n">
        <f aca="false">AQ597+AP597</f>
        <v>1796</v>
      </c>
      <c r="AS597" s="3" t="n">
        <f aca="false">IF(AQ597=0,0,IF(AP597&gt;2132,(132+AQ597)/AR597,(32+AQ597)/AR597))</f>
        <v>0.643652561247216</v>
      </c>
      <c r="AT597" s="2" t="n">
        <v>887</v>
      </c>
      <c r="AU597" s="3" t="n">
        <v>1352</v>
      </c>
      <c r="AV597" s="3" t="n">
        <f aca="false">AU597+AT597</f>
        <v>2239</v>
      </c>
      <c r="AW597" s="3" t="n">
        <f aca="false">IF(AU597=0,0,IF(AT597&gt;2132,(132+AU597)/AV597,(32+AU597)/AV597))</f>
        <v>0.618133095131755</v>
      </c>
    </row>
    <row r="598" customFormat="false" ht="15" hidden="false" customHeight="false" outlineLevel="0" collapsed="false">
      <c r="A598" s="7" t="n">
        <v>8</v>
      </c>
      <c r="B598" s="2" t="n">
        <v>634</v>
      </c>
      <c r="C598" s="3" t="n">
        <v>1221</v>
      </c>
      <c r="D598" s="3" t="n">
        <f aca="false">C598+B598</f>
        <v>1855</v>
      </c>
      <c r="E598" s="3" t="n">
        <f aca="false">IF(C598=0,0,IF(B598&gt;2132,(132+C598)/D598,(32+C598)/D598))</f>
        <v>0.675471698113208</v>
      </c>
      <c r="F598" s="2" t="n">
        <v>2100</v>
      </c>
      <c r="G598" s="4" t="n">
        <v>0</v>
      </c>
      <c r="H598" s="3" t="n">
        <f aca="false">G598+F598</f>
        <v>2100</v>
      </c>
      <c r="I598" s="3" t="n">
        <f aca="false">IF(G598=0,0,IF(F598&gt;2132,(132+G598)/H598,(32+G598)/H598))</f>
        <v>0</v>
      </c>
      <c r="J598" s="2" t="n">
        <v>10854</v>
      </c>
      <c r="K598" s="3" t="n">
        <v>1330</v>
      </c>
      <c r="L598" s="3" t="n">
        <f aca="false">K598+J598</f>
        <v>12184</v>
      </c>
      <c r="M598" s="3" t="n">
        <f aca="false">IF(K598=0,0,IF(J598&gt;2132,(132+K598)/L598,(32+K598)/L598))</f>
        <v>0.119993434011819</v>
      </c>
      <c r="N598" s="2" t="n">
        <v>7385</v>
      </c>
      <c r="O598" s="3" t="n">
        <v>746</v>
      </c>
      <c r="P598" s="3" t="n">
        <f aca="false">O598+N598</f>
        <v>8131</v>
      </c>
      <c r="Q598" s="3" t="n">
        <f aca="false">IF(O598=0,0,IF(N598&gt;2132,(132+O598)/P598,(32+O598)/P598))</f>
        <v>0.10798179805682</v>
      </c>
      <c r="R598" s="2" t="n">
        <v>19396</v>
      </c>
      <c r="S598" s="3" t="n">
        <v>0</v>
      </c>
      <c r="T598" s="3" t="n">
        <f aca="false">S598+R598</f>
        <v>19396</v>
      </c>
      <c r="U598" s="3" t="n">
        <f aca="false">IF(S598=0,0,IF(R598&gt;2132,(132+S598)/T598,(32+S598)/T598))</f>
        <v>0</v>
      </c>
      <c r="V598" s="2" t="n">
        <v>8089</v>
      </c>
      <c r="W598" s="3" t="n">
        <v>0</v>
      </c>
      <c r="X598" s="18" t="n">
        <f aca="false">W598+V598</f>
        <v>8089</v>
      </c>
      <c r="Y598" s="3" t="n">
        <f aca="false">IF(W598=0,0,IF(V598&gt;2132,(132+W598)/X598,(32+W598)/X598))</f>
        <v>0</v>
      </c>
      <c r="Z598" s="2" t="n">
        <v>3604</v>
      </c>
      <c r="AA598" s="3" t="n">
        <v>1348</v>
      </c>
      <c r="AB598" s="18" t="n">
        <f aca="false">AA598+Z598</f>
        <v>4952</v>
      </c>
      <c r="AC598" s="3" t="n">
        <f aca="false">IF(AA598=0,0,IF(Z598&gt;2132,(132+AA598)/AB598,(32+AA598)/AB598))</f>
        <v>0.298869143780291</v>
      </c>
      <c r="AD598" s="2" t="n">
        <v>1208</v>
      </c>
      <c r="AE598" s="3" t="n">
        <v>1226</v>
      </c>
      <c r="AF598" s="18" t="n">
        <f aca="false">AE598+AD598</f>
        <v>2434</v>
      </c>
      <c r="AG598" s="3" t="n">
        <f aca="false">IF(AE598=0,0,IF(AD598&gt;2132,(132+AE598)/AF598,(32+AE598)/AF598))</f>
        <v>0.516844700082169</v>
      </c>
      <c r="AH598" s="2" t="n">
        <v>4294</v>
      </c>
      <c r="AI598" s="3" t="n">
        <v>1296</v>
      </c>
      <c r="AJ598" s="18" t="n">
        <f aca="false">AI598+AH598</f>
        <v>5590</v>
      </c>
      <c r="AK598" s="3" t="n">
        <f aca="false">IF(AI598=0,0,IF(AH598&gt;2132,(132+AI598)/AJ598,(32+AI598)/AJ598))</f>
        <v>0.255456171735242</v>
      </c>
      <c r="AL598" s="2" t="n">
        <v>829</v>
      </c>
      <c r="AM598" s="3" t="n">
        <v>675</v>
      </c>
      <c r="AN598" s="18" t="n">
        <f aca="false">AM598+AL598</f>
        <v>1504</v>
      </c>
      <c r="AO598" s="3" t="n">
        <f aca="false">IF(AM598=0,0,IF(AL598&gt;2132,(132+AM598)/AN598,(32+AM598)/AN598))</f>
        <v>0.470079787234043</v>
      </c>
      <c r="AP598" s="2" t="n">
        <v>589</v>
      </c>
      <c r="AQ598" s="3" t="n">
        <v>1111</v>
      </c>
      <c r="AR598" s="18" t="n">
        <f aca="false">AQ598+AP598</f>
        <v>1700</v>
      </c>
      <c r="AS598" s="3" t="n">
        <f aca="false">IF(AQ598=0,0,IF(AP598&gt;2132,(132+AQ598)/AR598,(32+AQ598)/AR598))</f>
        <v>0.672352941176471</v>
      </c>
      <c r="AT598" s="2" t="n">
        <v>832</v>
      </c>
      <c r="AU598" s="3" t="n">
        <v>1344</v>
      </c>
      <c r="AV598" s="3" t="n">
        <f aca="false">AU598+AT598</f>
        <v>2176</v>
      </c>
      <c r="AW598" s="3" t="n">
        <f aca="false">IF(AU598=0,0,IF(AT598&gt;2132,(132+AU598)/AV598,(32+AU598)/AV598))</f>
        <v>0.632352941176471</v>
      </c>
    </row>
    <row r="599" customFormat="false" ht="15" hidden="false" customHeight="false" outlineLevel="0" collapsed="false">
      <c r="A599" s="7" t="n">
        <v>9</v>
      </c>
      <c r="B599" s="2" t="n">
        <v>652</v>
      </c>
      <c r="C599" s="3" t="n">
        <v>1218</v>
      </c>
      <c r="D599" s="3" t="n">
        <f aca="false">C599+B599</f>
        <v>1870</v>
      </c>
      <c r="E599" s="3" t="n">
        <f aca="false">IF(C599=0,0,IF(B599&gt;2132,(132+C599)/D599,(32+C599)/D599))</f>
        <v>0.668449197860963</v>
      </c>
      <c r="F599" s="2" t="n">
        <v>2405</v>
      </c>
      <c r="G599" s="4" t="n">
        <v>0</v>
      </c>
      <c r="H599" s="3" t="n">
        <f aca="false">G599+F599</f>
        <v>2405</v>
      </c>
      <c r="I599" s="3" t="n">
        <f aca="false">IF(G599=0,0,IF(F599&gt;2132,(132+G599)/H599,(32+G599)/H599))</f>
        <v>0</v>
      </c>
      <c r="J599" s="2" t="n">
        <v>10922</v>
      </c>
      <c r="K599" s="3" t="n">
        <v>1323</v>
      </c>
      <c r="L599" s="3" t="n">
        <f aca="false">K599+J599</f>
        <v>12245</v>
      </c>
      <c r="M599" s="3" t="n">
        <f aca="false">IF(K599=0,0,IF(J599&gt;2132,(132+K599)/L599,(32+K599)/L599))</f>
        <v>0.118824009799918</v>
      </c>
      <c r="N599" s="2" t="n">
        <v>8652</v>
      </c>
      <c r="O599" s="3" t="n">
        <v>835</v>
      </c>
      <c r="P599" s="3" t="n">
        <f aca="false">O599+N599</f>
        <v>9487</v>
      </c>
      <c r="Q599" s="3" t="n">
        <f aca="false">IF(O599=0,0,IF(N599&gt;2132,(132+O599)/P599,(32+O599)/P599))</f>
        <v>0.10192895541267</v>
      </c>
      <c r="R599" s="2" t="n">
        <v>31992</v>
      </c>
      <c r="S599" s="3" t="n">
        <v>0</v>
      </c>
      <c r="T599" s="3" t="n">
        <f aca="false">S599+R599</f>
        <v>31992</v>
      </c>
      <c r="U599" s="3" t="n">
        <f aca="false">IF(S599=0,0,IF(R599&gt;2132,(132+S599)/T599,(32+S599)/T599))</f>
        <v>0</v>
      </c>
      <c r="V599" s="2" t="n">
        <v>7713</v>
      </c>
      <c r="W599" s="3" t="n">
        <v>0</v>
      </c>
      <c r="X599" s="18" t="n">
        <f aca="false">W599+V599</f>
        <v>7713</v>
      </c>
      <c r="Y599" s="3" t="n">
        <f aca="false">IF(W599=0,0,IF(V599&gt;2132,(132+W599)/X599,(32+W599)/X599))</f>
        <v>0</v>
      </c>
      <c r="Z599" s="2" t="n">
        <v>5898</v>
      </c>
      <c r="AA599" s="3" t="n">
        <v>1376</v>
      </c>
      <c r="AB599" s="18" t="n">
        <f aca="false">AA599+Z599</f>
        <v>7274</v>
      </c>
      <c r="AC599" s="3" t="n">
        <f aca="false">IF(AA599=0,0,IF(Z599&gt;2132,(132+AA599)/AB599,(32+AA599)/AB599))</f>
        <v>0.207313720098983</v>
      </c>
      <c r="AD599" s="2" t="n">
        <v>1213</v>
      </c>
      <c r="AE599" s="3" t="n">
        <v>1232</v>
      </c>
      <c r="AF599" s="18" t="n">
        <f aca="false">AE599+AD599</f>
        <v>2445</v>
      </c>
      <c r="AG599" s="3" t="n">
        <f aca="false">IF(AE599=0,0,IF(AD599&gt;2132,(132+AE599)/AF599,(32+AE599)/AF599))</f>
        <v>0.516973415132924</v>
      </c>
      <c r="AH599" s="2" t="n">
        <v>4696</v>
      </c>
      <c r="AI599" s="3" t="n">
        <v>1301</v>
      </c>
      <c r="AJ599" s="18" t="n">
        <f aca="false">AI599+AH599</f>
        <v>5997</v>
      </c>
      <c r="AK599" s="3" t="n">
        <f aca="false">IF(AI599=0,0,IF(AH599&gt;2132,(132+AI599)/AJ599,(32+AI599)/AJ599))</f>
        <v>0.238952809738202</v>
      </c>
      <c r="AL599" s="2" t="n">
        <v>900</v>
      </c>
      <c r="AM599" s="3" t="n">
        <v>679</v>
      </c>
      <c r="AN599" s="18" t="n">
        <f aca="false">AM599+AL599</f>
        <v>1579</v>
      </c>
      <c r="AO599" s="3" t="n">
        <f aca="false">IF(AM599=0,0,IF(AL599&gt;2132,(132+AM599)/AN599,(32+AM599)/AN599))</f>
        <v>0.450284990500317</v>
      </c>
      <c r="AP599" s="2" t="n">
        <v>528</v>
      </c>
      <c r="AQ599" s="3" t="n">
        <v>1100</v>
      </c>
      <c r="AR599" s="18" t="n">
        <f aca="false">AQ599+AP599</f>
        <v>1628</v>
      </c>
      <c r="AS599" s="3" t="n">
        <f aca="false">IF(AQ599=0,0,IF(AP599&gt;2132,(132+AQ599)/AR599,(32+AQ599)/AR599))</f>
        <v>0.695331695331695</v>
      </c>
      <c r="AT599" s="2" t="n">
        <v>725</v>
      </c>
      <c r="AU599" s="3" t="n">
        <v>1325</v>
      </c>
      <c r="AV599" s="3" t="n">
        <f aca="false">AU599+AT599</f>
        <v>2050</v>
      </c>
      <c r="AW599" s="3" t="n">
        <f aca="false">IF(AU599=0,0,IF(AT599&gt;2132,(132+AU599)/AV599,(32+AU599)/AV599))</f>
        <v>0.661951219512195</v>
      </c>
    </row>
    <row r="600" customFormat="false" ht="15" hidden="false" customHeight="false" outlineLevel="0" collapsed="false">
      <c r="A600" s="7" t="n">
        <v>10</v>
      </c>
      <c r="B600" s="2" t="n">
        <v>652</v>
      </c>
      <c r="C600" s="3" t="n">
        <v>1221</v>
      </c>
      <c r="D600" s="3" t="n">
        <f aca="false">C600+B600</f>
        <v>1873</v>
      </c>
      <c r="E600" s="3" t="n">
        <f aca="false">IF(C600=0,0,IF(B600&gt;2132,(132+C600)/D600,(32+C600)/D600))</f>
        <v>0.668980245595302</v>
      </c>
      <c r="F600" s="2" t="n">
        <v>5750</v>
      </c>
      <c r="G600" s="4" t="n">
        <v>0</v>
      </c>
      <c r="H600" s="3" t="n">
        <f aca="false">G600+F600</f>
        <v>5750</v>
      </c>
      <c r="I600" s="3" t="n">
        <f aca="false">IF(G600=0,0,IF(F600&gt;2132,(132+G600)/H600,(32+G600)/H600))</f>
        <v>0</v>
      </c>
      <c r="J600" s="2" t="n">
        <v>10650</v>
      </c>
      <c r="K600" s="3" t="n">
        <v>1315</v>
      </c>
      <c r="L600" s="3" t="n">
        <f aca="false">K600+J600</f>
        <v>11965</v>
      </c>
      <c r="M600" s="3" t="n">
        <f aca="false">IF(K600=0,0,IF(J600&gt;2132,(132+K600)/L600,(32+K600)/L600))</f>
        <v>0.120936063518596</v>
      </c>
      <c r="N600" s="2" t="n">
        <v>9934</v>
      </c>
      <c r="O600" s="3" t="n">
        <v>1064</v>
      </c>
      <c r="P600" s="3" t="n">
        <f aca="false">O600+N600</f>
        <v>10998</v>
      </c>
      <c r="Q600" s="3" t="n">
        <f aca="false">IF(O600=0,0,IF(N600&gt;2132,(132+O600)/P600,(32+O600)/P600))</f>
        <v>0.108747044917258</v>
      </c>
      <c r="R600" s="2" t="n">
        <v>46400</v>
      </c>
      <c r="S600" s="3" t="n">
        <v>0</v>
      </c>
      <c r="T600" s="3" t="n">
        <f aca="false">S600+R600</f>
        <v>46400</v>
      </c>
      <c r="U600" s="3" t="n">
        <f aca="false">IF(S600=0,0,IF(R600&gt;2132,(132+S600)/T600,(32+S600)/T600))</f>
        <v>0</v>
      </c>
      <c r="V600" s="2" t="n">
        <v>7607</v>
      </c>
      <c r="W600" s="3" t="n">
        <v>0</v>
      </c>
      <c r="X600" s="18" t="n">
        <f aca="false">W600+V600</f>
        <v>7607</v>
      </c>
      <c r="Y600" s="3" t="n">
        <f aca="false">IF(W600=0,0,IF(V600&gt;2132,(132+W600)/X600,(32+W600)/X600))</f>
        <v>0</v>
      </c>
      <c r="Z600" s="2" t="n">
        <v>8272</v>
      </c>
      <c r="AA600" s="3" t="n">
        <v>1366</v>
      </c>
      <c r="AB600" s="18" t="n">
        <f aca="false">AA600+Z600</f>
        <v>9638</v>
      </c>
      <c r="AC600" s="3" t="n">
        <f aca="false">IF(AA600=0,0,IF(Z600&gt;2132,(132+AA600)/AB600,(32+AA600)/AB600))</f>
        <v>0.155426437020129</v>
      </c>
      <c r="AD600" s="2" t="n">
        <v>1120</v>
      </c>
      <c r="AE600" s="3" t="n">
        <v>1231</v>
      </c>
      <c r="AF600" s="18" t="n">
        <f aca="false">AE600+AD600</f>
        <v>2351</v>
      </c>
      <c r="AG600" s="3" t="n">
        <f aca="false">IF(AE600=0,0,IF(AD600&gt;2132,(132+AE600)/AF600,(32+AE600)/AF600))</f>
        <v>0.537218205019141</v>
      </c>
      <c r="AH600" s="2" t="n">
        <v>4835</v>
      </c>
      <c r="AI600" s="3" t="n">
        <v>1304</v>
      </c>
      <c r="AJ600" s="18" t="n">
        <f aca="false">AI600+AH600</f>
        <v>6139</v>
      </c>
      <c r="AK600" s="3" t="n">
        <f aca="false">IF(AI600=0,0,IF(AH600&gt;2132,(132+AI600)/AJ600,(32+AI600)/AJ600))</f>
        <v>0.233914318292882</v>
      </c>
      <c r="AL600" s="2" t="n">
        <v>935</v>
      </c>
      <c r="AM600" s="3" t="n">
        <v>688</v>
      </c>
      <c r="AN600" s="18" t="n">
        <f aca="false">AM600+AL600</f>
        <v>1623</v>
      </c>
      <c r="AO600" s="3" t="n">
        <f aca="false">IF(AM600=0,0,IF(AL600&gt;2132,(132+AM600)/AN600,(32+AM600)/AN600))</f>
        <v>0.44362292051756</v>
      </c>
      <c r="AP600" s="2" t="n">
        <v>513</v>
      </c>
      <c r="AQ600" s="3" t="n">
        <v>1077</v>
      </c>
      <c r="AR600" s="18" t="n">
        <f aca="false">AQ600+AP600</f>
        <v>1590</v>
      </c>
      <c r="AS600" s="3" t="n">
        <f aca="false">IF(AQ600=0,0,IF(AP600&gt;2132,(132+AQ600)/AR600,(32+AQ600)/AR600))</f>
        <v>0.69748427672956</v>
      </c>
      <c r="AT600" s="2" t="n">
        <v>666</v>
      </c>
      <c r="AU600" s="3" t="n">
        <v>1315</v>
      </c>
      <c r="AV600" s="3" t="n">
        <f aca="false">AU600+AT600</f>
        <v>1981</v>
      </c>
      <c r="AW600" s="3" t="n">
        <f aca="false">IF(AU600=0,0,IF(AT600&gt;2132,(132+AU600)/AV600,(32+AU600)/AV600))</f>
        <v>0.679959616355376</v>
      </c>
    </row>
    <row r="601" customFormat="false" ht="15" hidden="false" customHeight="false" outlineLevel="0" collapsed="false">
      <c r="A601" s="7" t="n">
        <v>11</v>
      </c>
      <c r="B601" s="2" t="n">
        <v>670</v>
      </c>
      <c r="C601" s="3" t="n">
        <v>1225</v>
      </c>
      <c r="D601" s="3" t="n">
        <f aca="false">C601+B601</f>
        <v>1895</v>
      </c>
      <c r="E601" s="3" t="n">
        <f aca="false">IF(C601=0,0,IF(B601&gt;2132,(132+C601)/D601,(32+C601)/D601))</f>
        <v>0.663324538258575</v>
      </c>
      <c r="F601" s="2" t="n">
        <v>5135</v>
      </c>
      <c r="G601" s="4" t="n">
        <v>0</v>
      </c>
      <c r="H601" s="3" t="n">
        <f aca="false">G601+F601</f>
        <v>5135</v>
      </c>
      <c r="I601" s="3" t="n">
        <f aca="false">IF(G601=0,0,IF(F601&gt;2132,(132+G601)/H601,(32+G601)/H601))</f>
        <v>0</v>
      </c>
      <c r="J601" s="2" t="n">
        <v>10548</v>
      </c>
      <c r="K601" s="3" t="n">
        <v>1313</v>
      </c>
      <c r="L601" s="3" t="n">
        <f aca="false">K601+J601</f>
        <v>11861</v>
      </c>
      <c r="M601" s="3" t="n">
        <f aca="false">IF(K601=0,0,IF(J601&gt;2132,(132+K601)/L601,(32+K601)/L601))</f>
        <v>0.121827839136666</v>
      </c>
      <c r="N601" s="2" t="n">
        <v>10043</v>
      </c>
      <c r="O601" s="3" t="n">
        <v>1290</v>
      </c>
      <c r="P601" s="3" t="n">
        <f aca="false">O601+N601</f>
        <v>11333</v>
      </c>
      <c r="Q601" s="3" t="n">
        <f aca="false">IF(O601=0,0,IF(N601&gt;2132,(132+O601)/P601,(32+O601)/P601))</f>
        <v>0.125474278655255</v>
      </c>
      <c r="R601" s="2" t="n">
        <v>42100</v>
      </c>
      <c r="S601" s="3" t="n">
        <v>0</v>
      </c>
      <c r="T601" s="3" t="n">
        <f aca="false">S601+R601</f>
        <v>42100</v>
      </c>
      <c r="U601" s="3" t="n">
        <f aca="false">IF(S601=0,0,IF(R601&gt;2132,(132+S601)/T601,(32+S601)/T601))</f>
        <v>0</v>
      </c>
      <c r="V601" s="2" t="n">
        <v>8101</v>
      </c>
      <c r="W601" s="3" t="n">
        <v>0</v>
      </c>
      <c r="X601" s="18" t="n">
        <f aca="false">W601+V601</f>
        <v>8101</v>
      </c>
      <c r="Y601" s="3" t="n">
        <f aca="false">IF(W601=0,0,IF(V601&gt;2132,(132+W601)/X601,(32+W601)/X601))</f>
        <v>0</v>
      </c>
      <c r="Z601" s="2" t="n">
        <v>9372</v>
      </c>
      <c r="AA601" s="3" t="n">
        <v>1359</v>
      </c>
      <c r="AB601" s="18" t="n">
        <f aca="false">AA601+Z601</f>
        <v>10731</v>
      </c>
      <c r="AC601" s="3" t="n">
        <f aca="false">IF(AA601=0,0,IF(Z601&gt;2132,(132+AA601)/AB601,(32+AA601)/AB601))</f>
        <v>0.13894324853229</v>
      </c>
      <c r="AD601" s="2" t="n">
        <v>989</v>
      </c>
      <c r="AE601" s="3" t="n">
        <v>1224</v>
      </c>
      <c r="AF601" s="18" t="n">
        <f aca="false">AE601+AD601</f>
        <v>2213</v>
      </c>
      <c r="AG601" s="3" t="n">
        <f aca="false">IF(AE601=0,0,IF(AD601&gt;2132,(132+AE601)/AF601,(32+AE601)/AF601))</f>
        <v>0.567555354722097</v>
      </c>
      <c r="AH601" s="2" t="n">
        <v>4115</v>
      </c>
      <c r="AI601" s="3" t="n">
        <v>1290</v>
      </c>
      <c r="AJ601" s="18" t="n">
        <f aca="false">AI601+AH601</f>
        <v>5405</v>
      </c>
      <c r="AK601" s="3" t="n">
        <f aca="false">IF(AI601=0,0,IF(AH601&gt;2132,(132+AI601)/AJ601,(32+AI601)/AJ601))</f>
        <v>0.26308973172988</v>
      </c>
      <c r="AL601" s="2" t="n">
        <v>894</v>
      </c>
      <c r="AM601" s="3" t="n">
        <v>804</v>
      </c>
      <c r="AN601" s="18" t="n">
        <f aca="false">AM601+AL601</f>
        <v>1698</v>
      </c>
      <c r="AO601" s="3" t="n">
        <f aca="false">IF(AM601=0,0,IF(AL601&gt;2132,(132+AM601)/AN601,(32+AM601)/AN601))</f>
        <v>0.492343934040047</v>
      </c>
      <c r="AP601" s="2" t="n">
        <v>545</v>
      </c>
      <c r="AQ601" s="3" t="n">
        <v>1079</v>
      </c>
      <c r="AR601" s="18" t="n">
        <f aca="false">AQ601+AP601</f>
        <v>1624</v>
      </c>
      <c r="AS601" s="3" t="n">
        <f aca="false">IF(AQ601=0,0,IF(AP601&gt;2132,(132+AQ601)/AR601,(32+AQ601)/AR601))</f>
        <v>0.684113300492611</v>
      </c>
      <c r="AT601" s="2" t="n">
        <v>733</v>
      </c>
      <c r="AU601" s="3" t="n">
        <v>1334</v>
      </c>
      <c r="AV601" s="3" t="n">
        <f aca="false">AU601+AT601</f>
        <v>2067</v>
      </c>
      <c r="AW601" s="3" t="n">
        <f aca="false">IF(AU601=0,0,IF(AT601&gt;2132,(132+AU601)/AV601,(32+AU601)/AV601))</f>
        <v>0.660861151427189</v>
      </c>
    </row>
    <row r="602" customFormat="false" ht="15" hidden="false" customHeight="false" outlineLevel="0" collapsed="false">
      <c r="A602" s="7" t="n">
        <v>12</v>
      </c>
      <c r="B602" s="2" t="n">
        <v>909</v>
      </c>
      <c r="C602" s="3" t="n">
        <v>1222</v>
      </c>
      <c r="D602" s="3" t="n">
        <f aca="false">C602+B602</f>
        <v>2131</v>
      </c>
      <c r="E602" s="3" t="n">
        <f aca="false">IF(C602=0,0,IF(B602&gt;2132,(132+C602)/D602,(32+C602)/D602))</f>
        <v>0.5884561238855</v>
      </c>
      <c r="F602" s="2" t="n">
        <v>5635</v>
      </c>
      <c r="G602" s="4" t="n">
        <v>0</v>
      </c>
      <c r="H602" s="3" t="n">
        <f aca="false">G602+F602</f>
        <v>5635</v>
      </c>
      <c r="I602" s="3" t="n">
        <f aca="false">IF(G602=0,0,IF(F602&gt;2132,(132+G602)/H602,(32+G602)/H602))</f>
        <v>0</v>
      </c>
      <c r="J602" s="2" t="n">
        <v>11608</v>
      </c>
      <c r="K602" s="3" t="n">
        <v>1322</v>
      </c>
      <c r="L602" s="3" t="n">
        <f aca="false">K602+J602</f>
        <v>12930</v>
      </c>
      <c r="M602" s="3" t="n">
        <f aca="false">IF(K602=0,0,IF(J602&gt;2132,(132+K602)/L602,(32+K602)/L602))</f>
        <v>0.112451662799691</v>
      </c>
      <c r="N602" s="2" t="n">
        <v>9541</v>
      </c>
      <c r="O602" s="3" t="n">
        <v>1331</v>
      </c>
      <c r="P602" s="3" t="n">
        <f aca="false">O602+N602</f>
        <v>10872</v>
      </c>
      <c r="Q602" s="3" t="n">
        <f aca="false">IF(O602=0,0,IF(N602&gt;2132,(132+O602)/P602,(32+O602)/P602))</f>
        <v>0.134565857247976</v>
      </c>
      <c r="R602" s="2" t="n">
        <v>32040</v>
      </c>
      <c r="S602" s="3" t="n">
        <v>0</v>
      </c>
      <c r="T602" s="3" t="n">
        <f aca="false">S602+R602</f>
        <v>32040</v>
      </c>
      <c r="U602" s="3" t="n">
        <f aca="false">IF(S602=0,0,IF(R602&gt;2132,(132+S602)/T602,(32+S602)/T602))</f>
        <v>0</v>
      </c>
      <c r="V602" s="2" t="n">
        <v>8895</v>
      </c>
      <c r="W602" s="3" t="n">
        <v>0</v>
      </c>
      <c r="X602" s="18" t="n">
        <f aca="false">W602+V602</f>
        <v>8895</v>
      </c>
      <c r="Y602" s="3" t="n">
        <f aca="false">IF(W602=0,0,IF(V602&gt;2132,(132+W602)/X602,(32+W602)/X602))</f>
        <v>0</v>
      </c>
      <c r="Z602" s="2" t="n">
        <v>8762</v>
      </c>
      <c r="AA602" s="3" t="n">
        <v>1351</v>
      </c>
      <c r="AB602" s="18" t="n">
        <f aca="false">AA602+Z602</f>
        <v>10113</v>
      </c>
      <c r="AC602" s="3" t="n">
        <f aca="false">IF(AA602=0,0,IF(Z602&gt;2132,(132+AA602)/AB602,(32+AA602)/AB602))</f>
        <v>0.146642934836349</v>
      </c>
      <c r="AD602" s="2" t="n">
        <v>1068</v>
      </c>
      <c r="AE602" s="3" t="n">
        <v>1231</v>
      </c>
      <c r="AF602" s="18" t="n">
        <f aca="false">AE602+AD602</f>
        <v>2299</v>
      </c>
      <c r="AG602" s="3" t="n">
        <f aca="false">IF(AE602=0,0,IF(AD602&gt;2132,(132+AE602)/AF602,(32+AE602)/AF602))</f>
        <v>0.549369290996085</v>
      </c>
      <c r="AH602" s="2" t="n">
        <v>2928</v>
      </c>
      <c r="AI602" s="3" t="n">
        <v>1288</v>
      </c>
      <c r="AJ602" s="18" t="n">
        <f aca="false">AI602+AH602</f>
        <v>4216</v>
      </c>
      <c r="AK602" s="3" t="n">
        <f aca="false">IF(AI602=0,0,IF(AH602&gt;2132,(132+AI602)/AJ602,(32+AI602)/AJ602))</f>
        <v>0.336812144212524</v>
      </c>
      <c r="AL602" s="2" t="n">
        <v>748</v>
      </c>
      <c r="AM602" s="3" t="n">
        <v>884</v>
      </c>
      <c r="AN602" s="18" t="n">
        <f aca="false">AM602+AL602</f>
        <v>1632</v>
      </c>
      <c r="AO602" s="3" t="n">
        <f aca="false">IF(AM602=0,0,IF(AL602&gt;2132,(132+AM602)/AN602,(32+AM602)/AN602))</f>
        <v>0.561274509803922</v>
      </c>
      <c r="AP602" s="2" t="n">
        <v>551</v>
      </c>
      <c r="AQ602" s="3" t="n">
        <v>1074</v>
      </c>
      <c r="AR602" s="18" t="n">
        <f aca="false">AQ602+AP602</f>
        <v>1625</v>
      </c>
      <c r="AS602" s="3" t="n">
        <f aca="false">IF(AQ602=0,0,IF(AP602&gt;2132,(132+AQ602)/AR602,(32+AQ602)/AR602))</f>
        <v>0.680615384615385</v>
      </c>
      <c r="AT602" s="2" t="n">
        <v>602</v>
      </c>
      <c r="AU602" s="3" t="n">
        <v>1301</v>
      </c>
      <c r="AV602" s="3" t="n">
        <f aca="false">AU602+AT602</f>
        <v>1903</v>
      </c>
      <c r="AW602" s="3" t="n">
        <f aca="false">IF(AU602=0,0,IF(AT602&gt;2132,(132+AU602)/AV602,(32+AU602)/AV602))</f>
        <v>0.700472937467157</v>
      </c>
    </row>
    <row r="603" customFormat="false" ht="15" hidden="false" customHeight="false" outlineLevel="0" collapsed="false">
      <c r="A603" s="7" t="n">
        <v>13</v>
      </c>
      <c r="B603" s="2" t="n">
        <v>1328</v>
      </c>
      <c r="C603" s="3" t="n">
        <v>1144</v>
      </c>
      <c r="D603" s="3" t="n">
        <f aca="false">C603+B603</f>
        <v>2472</v>
      </c>
      <c r="E603" s="3" t="n">
        <f aca="false">IF(C603=0,0,IF(B603&gt;2132,(132+C603)/D603,(32+C603)/D603))</f>
        <v>0.475728155339806</v>
      </c>
      <c r="F603" s="2" t="n">
        <v>7492</v>
      </c>
      <c r="G603" s="4" t="n">
        <v>0</v>
      </c>
      <c r="H603" s="3" t="n">
        <f aca="false">G603+F603</f>
        <v>7492</v>
      </c>
      <c r="I603" s="3" t="n">
        <f aca="false">IF(G603=0,0,IF(F603&gt;2132,(132+G603)/H603,(32+G603)/H603))</f>
        <v>0</v>
      </c>
      <c r="J603" s="2" t="n">
        <v>12004</v>
      </c>
      <c r="K603" s="3" t="n">
        <v>1320</v>
      </c>
      <c r="L603" s="3" t="n">
        <f aca="false">K603+J603</f>
        <v>13324</v>
      </c>
      <c r="M603" s="3" t="n">
        <f aca="false">IF(K603=0,0,IF(J603&gt;2132,(132+K603)/L603,(32+K603)/L603))</f>
        <v>0.108976283398379</v>
      </c>
      <c r="N603" s="2" t="n">
        <v>8887</v>
      </c>
      <c r="O603" s="3" t="n">
        <v>1336</v>
      </c>
      <c r="P603" s="3" t="n">
        <f aca="false">O603+N603</f>
        <v>10223</v>
      </c>
      <c r="Q603" s="3" t="n">
        <f aca="false">IF(O603=0,0,IF(N603&gt;2132,(132+O603)/P603,(32+O603)/P603))</f>
        <v>0.143597769734911</v>
      </c>
      <c r="R603" s="2" t="n">
        <v>24072</v>
      </c>
      <c r="S603" s="3" t="n">
        <v>0</v>
      </c>
      <c r="T603" s="3" t="n">
        <f aca="false">S603+R603</f>
        <v>24072</v>
      </c>
      <c r="U603" s="3" t="n">
        <f aca="false">IF(S603=0,0,IF(R603&gt;2132,(132+S603)/T603,(32+S603)/T603))</f>
        <v>0</v>
      </c>
      <c r="V603" s="2" t="n">
        <v>9689</v>
      </c>
      <c r="W603" s="3" t="n">
        <v>65</v>
      </c>
      <c r="X603" s="18" t="n">
        <f aca="false">W603+V603</f>
        <v>9754</v>
      </c>
      <c r="Y603" s="3" t="n">
        <f aca="false">IF(W603=0,0,IF(V603&gt;2132,(132+W603)/X603,(32+W603)/X603))</f>
        <v>0.020196842321099</v>
      </c>
      <c r="Z603" s="2" t="n">
        <v>7701</v>
      </c>
      <c r="AA603" s="3" t="n">
        <v>1328</v>
      </c>
      <c r="AB603" s="18" t="n">
        <f aca="false">AA603+Z603</f>
        <v>9029</v>
      </c>
      <c r="AC603" s="3" t="n">
        <f aca="false">IF(AA603=0,0,IF(Z603&gt;2132,(132+AA603)/AB603,(32+AA603)/AB603))</f>
        <v>0.161701185070329</v>
      </c>
      <c r="AD603" s="2" t="n">
        <v>1573</v>
      </c>
      <c r="AE603" s="3" t="n">
        <v>1259</v>
      </c>
      <c r="AF603" s="18" t="n">
        <f aca="false">AE603+AD603</f>
        <v>2832</v>
      </c>
      <c r="AG603" s="3" t="n">
        <f aca="false">IF(AE603=0,0,IF(AD603&gt;2132,(132+AE603)/AF603,(32+AE603)/AF603))</f>
        <v>0.455861581920904</v>
      </c>
      <c r="AH603" s="2" t="n">
        <v>2114</v>
      </c>
      <c r="AI603" s="3" t="n">
        <v>1309</v>
      </c>
      <c r="AJ603" s="18" t="n">
        <f aca="false">AI603+AH603</f>
        <v>3423</v>
      </c>
      <c r="AK603" s="3" t="n">
        <f aca="false">IF(AI603=0,0,IF(AH603&gt;2132,(132+AI603)/AJ603,(32+AI603)/AJ603))</f>
        <v>0.391761612620508</v>
      </c>
      <c r="AL603" s="2" t="n">
        <v>634</v>
      </c>
      <c r="AM603" s="3" t="n">
        <v>870</v>
      </c>
      <c r="AN603" s="18" t="n">
        <f aca="false">AM603+AL603</f>
        <v>1504</v>
      </c>
      <c r="AO603" s="3" t="n">
        <f aca="false">IF(AM603=0,0,IF(AL603&gt;2132,(132+AM603)/AN603,(32+AM603)/AN603))</f>
        <v>0.599734042553192</v>
      </c>
      <c r="AP603" s="2" t="n">
        <v>591</v>
      </c>
      <c r="AQ603" s="3" t="n">
        <v>1082</v>
      </c>
      <c r="AR603" s="18" t="n">
        <f aca="false">AQ603+AP603</f>
        <v>1673</v>
      </c>
      <c r="AS603" s="3" t="n">
        <f aca="false">IF(AQ603=0,0,IF(AP603&gt;2132,(132+AQ603)/AR603,(32+AQ603)/AR603))</f>
        <v>0.665869695158398</v>
      </c>
      <c r="AT603" s="2" t="n">
        <v>557</v>
      </c>
      <c r="AU603" s="3" t="n">
        <v>1277</v>
      </c>
      <c r="AV603" s="3" t="n">
        <f aca="false">AU603+AT603</f>
        <v>1834</v>
      </c>
      <c r="AW603" s="3" t="n">
        <f aca="false">IF(AU603=0,0,IF(AT603&gt;2132,(132+AU603)/AV603,(32+AU603)/AV603))</f>
        <v>0.713740458015267</v>
      </c>
    </row>
    <row r="604" customFormat="false" ht="15" hidden="false" customHeight="false" outlineLevel="0" collapsed="false">
      <c r="A604" s="7" t="n">
        <v>14</v>
      </c>
      <c r="B604" s="2" t="n">
        <v>2052</v>
      </c>
      <c r="C604" s="3" t="n">
        <v>994</v>
      </c>
      <c r="D604" s="3" t="n">
        <f aca="false">C604+B604</f>
        <v>3046</v>
      </c>
      <c r="E604" s="3" t="n">
        <f aca="false">IF(C604=0,0,IF(B604&gt;2132,(132+C604)/D604,(32+C604)/D604))</f>
        <v>0.336835193696651</v>
      </c>
      <c r="F604" s="2" t="n">
        <v>6433</v>
      </c>
      <c r="G604" s="4" t="n">
        <v>0</v>
      </c>
      <c r="H604" s="3" t="n">
        <f aca="false">G604+F604</f>
        <v>6433</v>
      </c>
      <c r="I604" s="3" t="n">
        <f aca="false">IF(G604=0,0,IF(F604&gt;2132,(132+G604)/H604,(32+G604)/H604))</f>
        <v>0</v>
      </c>
      <c r="J604" s="2" t="n">
        <v>11201</v>
      </c>
      <c r="K604" s="3" t="n">
        <v>1310</v>
      </c>
      <c r="L604" s="3" t="n">
        <f aca="false">K604+J604</f>
        <v>12511</v>
      </c>
      <c r="M604" s="3" t="n">
        <f aca="false">IF(K604=0,0,IF(J604&gt;2132,(132+K604)/L604,(32+K604)/L604))</f>
        <v>0.115258572456239</v>
      </c>
      <c r="N604" s="2" t="n">
        <v>8474</v>
      </c>
      <c r="O604" s="3" t="n">
        <v>1339</v>
      </c>
      <c r="P604" s="3" t="n">
        <f aca="false">O604+N604</f>
        <v>9813</v>
      </c>
      <c r="Q604" s="3" t="n">
        <f aca="false">IF(O604=0,0,IF(N604&gt;2132,(132+O604)/P604,(32+O604)/P604))</f>
        <v>0.149903189646387</v>
      </c>
      <c r="R604" s="2" t="n">
        <v>20452</v>
      </c>
      <c r="S604" s="3" t="n">
        <v>0</v>
      </c>
      <c r="T604" s="3" t="n">
        <f aca="false">S604+R604</f>
        <v>20452</v>
      </c>
      <c r="U604" s="3" t="n">
        <f aca="false">IF(S604=0,0,IF(R604&gt;2132,(132+S604)/T604,(32+S604)/T604))</f>
        <v>0</v>
      </c>
      <c r="V604" s="2" t="n">
        <v>9673</v>
      </c>
      <c r="W604" s="3" t="n">
        <v>370</v>
      </c>
      <c r="X604" s="18" t="n">
        <f aca="false">W604+V604</f>
        <v>10043</v>
      </c>
      <c r="Y604" s="3" t="n">
        <f aca="false">IF(W604=0,0,IF(V604&gt;2132,(132+W604)/X604,(32+W604)/X604))</f>
        <v>0.0499850642238375</v>
      </c>
      <c r="Z604" s="2" t="n">
        <v>6529</v>
      </c>
      <c r="AA604" s="3" t="n">
        <v>1342</v>
      </c>
      <c r="AB604" s="18" t="n">
        <f aca="false">AA604+Z604</f>
        <v>7871</v>
      </c>
      <c r="AC604" s="3" t="n">
        <f aca="false">IF(AA604=0,0,IF(Z604&gt;2132,(132+AA604)/AB604,(32+AA604)/AB604))</f>
        <v>0.187269724304409</v>
      </c>
      <c r="AD604" s="2" t="n">
        <v>2285</v>
      </c>
      <c r="AE604" s="3" t="n">
        <v>1306</v>
      </c>
      <c r="AF604" s="18" t="n">
        <f aca="false">AE604+AD604</f>
        <v>3591</v>
      </c>
      <c r="AG604" s="3" t="n">
        <f aca="false">IF(AE604=0,0,IF(AD604&gt;2132,(132+AE604)/AF604,(32+AE604)/AF604))</f>
        <v>0.400445558340295</v>
      </c>
      <c r="AH604" s="2" t="n">
        <v>1714</v>
      </c>
      <c r="AI604" s="3" t="n">
        <v>1312</v>
      </c>
      <c r="AJ604" s="18" t="n">
        <f aca="false">AI604+AH604</f>
        <v>3026</v>
      </c>
      <c r="AK604" s="3" t="n">
        <f aca="false">IF(AI604=0,0,IF(AH604&gt;2132,(132+AI604)/AJ604,(32+AI604)/AJ604))</f>
        <v>0.444150693985459</v>
      </c>
      <c r="AL604" s="2" t="n">
        <v>695</v>
      </c>
      <c r="AM604" s="3" t="n">
        <v>875</v>
      </c>
      <c r="AN604" s="18" t="n">
        <f aca="false">AM604+AL604</f>
        <v>1570</v>
      </c>
      <c r="AO604" s="3" t="n">
        <f aca="false">IF(AM604=0,0,IF(AL604&gt;2132,(132+AM604)/AN604,(32+AM604)/AN604))</f>
        <v>0.577707006369427</v>
      </c>
      <c r="AP604" s="2" t="n">
        <v>586</v>
      </c>
      <c r="AQ604" s="3" t="n">
        <v>1092</v>
      </c>
      <c r="AR604" s="18" t="n">
        <f aca="false">AQ604+AP604</f>
        <v>1678</v>
      </c>
      <c r="AS604" s="3" t="n">
        <f aca="false">IF(AQ604=0,0,IF(AP604&gt;2132,(132+AQ604)/AR604,(32+AQ604)/AR604))</f>
        <v>0.66984505363528</v>
      </c>
      <c r="AT604" s="2" t="n">
        <v>622</v>
      </c>
      <c r="AU604" s="3" t="n">
        <v>1258</v>
      </c>
      <c r="AV604" s="3" t="n">
        <f aca="false">AU604+AT604</f>
        <v>1880</v>
      </c>
      <c r="AW604" s="3" t="n">
        <f aca="false">IF(AU604=0,0,IF(AT604&gt;2132,(132+AU604)/AV604,(32+AU604)/AV604))</f>
        <v>0.686170212765958</v>
      </c>
    </row>
    <row r="605" customFormat="false" ht="15" hidden="false" customHeight="false" outlineLevel="0" collapsed="false">
      <c r="A605" s="7" t="n">
        <v>15</v>
      </c>
      <c r="B605" s="2" t="n">
        <v>1910</v>
      </c>
      <c r="C605" s="3" t="n">
        <v>729</v>
      </c>
      <c r="D605" s="3" t="n">
        <f aca="false">C605+B605</f>
        <v>2639</v>
      </c>
      <c r="E605" s="3" t="n">
        <f aca="false">IF(C605=0,0,IF(B605&gt;2132,(132+C605)/D605,(32+C605)/D605))</f>
        <v>0.288366805608185</v>
      </c>
      <c r="F605" s="2" t="n">
        <v>7469</v>
      </c>
      <c r="G605" s="4" t="n">
        <v>0</v>
      </c>
      <c r="H605" s="3" t="n">
        <f aca="false">G605+F605</f>
        <v>7469</v>
      </c>
      <c r="I605" s="3" t="n">
        <f aca="false">IF(G605=0,0,IF(F605&gt;2132,(132+G605)/H605,(32+G605)/H605))</f>
        <v>0</v>
      </c>
      <c r="J605" s="2" t="n">
        <v>11276</v>
      </c>
      <c r="K605" s="3" t="n">
        <v>1279</v>
      </c>
      <c r="L605" s="3" t="n">
        <f aca="false">K605+J605</f>
        <v>12555</v>
      </c>
      <c r="M605" s="3" t="n">
        <f aca="false">IF(K605=0,0,IF(J605&gt;2132,(132+K605)/L605,(32+K605)/L605))</f>
        <v>0.112385503783353</v>
      </c>
      <c r="N605" s="2" t="n">
        <v>8360</v>
      </c>
      <c r="O605" s="3" t="n">
        <v>1350</v>
      </c>
      <c r="P605" s="3" t="n">
        <f aca="false">O605+N605</f>
        <v>9710</v>
      </c>
      <c r="Q605" s="3" t="n">
        <f aca="false">IF(O605=0,0,IF(N605&gt;2132,(132+O605)/P605,(32+O605)/P605))</f>
        <v>0.152626158599382</v>
      </c>
      <c r="R605" s="2" t="n">
        <v>18800</v>
      </c>
      <c r="S605" s="3" t="n">
        <v>0</v>
      </c>
      <c r="T605" s="3" t="n">
        <f aca="false">S605+R605</f>
        <v>18800</v>
      </c>
      <c r="U605" s="3" t="n">
        <f aca="false">IF(S605=0,0,IF(R605&gt;2132,(132+S605)/T605,(32+S605)/T605))</f>
        <v>0</v>
      </c>
      <c r="V605" s="2" t="n">
        <v>9177</v>
      </c>
      <c r="W605" s="3" t="n">
        <v>848</v>
      </c>
      <c r="X605" s="18" t="n">
        <f aca="false">W605+V605</f>
        <v>10025</v>
      </c>
      <c r="Y605" s="3" t="n">
        <f aca="false">IF(W605=0,0,IF(V605&gt;2132,(132+W605)/X605,(32+W605)/X605))</f>
        <v>0.0977556109725686</v>
      </c>
      <c r="Z605" s="2" t="n">
        <v>5824</v>
      </c>
      <c r="AA605" s="3" t="n">
        <v>1365</v>
      </c>
      <c r="AB605" s="18" t="n">
        <f aca="false">AA605+Z605</f>
        <v>7189</v>
      </c>
      <c r="AC605" s="3" t="n">
        <f aca="false">IF(AA605=0,0,IF(Z605&gt;2132,(132+AA605)/AB605,(32+AA605)/AB605))</f>
        <v>0.208234803171512</v>
      </c>
      <c r="AD605" s="2" t="n">
        <v>2950</v>
      </c>
      <c r="AE605" s="3" t="n">
        <v>1293</v>
      </c>
      <c r="AF605" s="18" t="n">
        <f aca="false">AE605+AD605</f>
        <v>4243</v>
      </c>
      <c r="AG605" s="3" t="n">
        <f aca="false">IF(AE605=0,0,IF(AD605&gt;2132,(132+AE605)/AF605,(32+AE605)/AF605))</f>
        <v>0.335847277869432</v>
      </c>
      <c r="AH605" s="2" t="n">
        <v>1728</v>
      </c>
      <c r="AI605" s="3" t="n">
        <v>1312</v>
      </c>
      <c r="AJ605" s="18" t="n">
        <f aca="false">AI605+AH605</f>
        <v>3040</v>
      </c>
      <c r="AK605" s="3" t="n">
        <f aca="false">IF(AI605=0,0,IF(AH605&gt;2132,(132+AI605)/AJ605,(32+AI605)/AJ605))</f>
        <v>0.442105263157895</v>
      </c>
      <c r="AL605" s="2" t="n">
        <v>749</v>
      </c>
      <c r="AM605" s="3" t="n">
        <v>984</v>
      </c>
      <c r="AN605" s="18" t="n">
        <f aca="false">AM605+AL605</f>
        <v>1733</v>
      </c>
      <c r="AO605" s="3" t="n">
        <f aca="false">IF(AM605=0,0,IF(AL605&gt;2132,(132+AM605)/AN605,(32+AM605)/AN605))</f>
        <v>0.586266589728794</v>
      </c>
      <c r="AP605" s="2" t="n">
        <v>581</v>
      </c>
      <c r="AQ605" s="3" t="n">
        <v>1112</v>
      </c>
      <c r="AR605" s="18" t="n">
        <f aca="false">AQ605+AP605</f>
        <v>1693</v>
      </c>
      <c r="AS605" s="3" t="n">
        <f aca="false">IF(AQ605=0,0,IF(AP605&gt;2132,(132+AQ605)/AR605,(32+AQ605)/AR605))</f>
        <v>0.675723567631424</v>
      </c>
      <c r="AT605" s="2" t="n">
        <v>695</v>
      </c>
      <c r="AU605" s="3" t="n">
        <v>1266</v>
      </c>
      <c r="AV605" s="3" t="n">
        <f aca="false">AU605+AT605</f>
        <v>1961</v>
      </c>
      <c r="AW605" s="3" t="n">
        <f aca="false">IF(AU605=0,0,IF(AT605&gt;2132,(132+AU605)/AV605,(32+AU605)/AV605))</f>
        <v>0.661907190209077</v>
      </c>
    </row>
    <row r="606" customFormat="false" ht="15" hidden="false" customHeight="false" outlineLevel="0" collapsed="false">
      <c r="A606" s="7" t="n">
        <v>16</v>
      </c>
      <c r="B606" s="2" t="n">
        <v>1992</v>
      </c>
      <c r="C606" s="3" t="n">
        <v>216</v>
      </c>
      <c r="D606" s="3" t="n">
        <f aca="false">C606+B606</f>
        <v>2208</v>
      </c>
      <c r="E606" s="3" t="n">
        <f aca="false">IF(C606=0,0,IF(B606&gt;2132,(132+C606)/D606,(32+C606)/D606))</f>
        <v>0.11231884057971</v>
      </c>
      <c r="F606" s="2" t="n">
        <v>7788</v>
      </c>
      <c r="G606" s="4" t="n">
        <v>0</v>
      </c>
      <c r="H606" s="3" t="n">
        <f aca="false">G606+F606</f>
        <v>7788</v>
      </c>
      <c r="I606" s="3" t="n">
        <f aca="false">IF(G606=0,0,IF(F606&gt;2132,(132+G606)/H606,(32+G606)/H606))</f>
        <v>0</v>
      </c>
      <c r="J606" s="2" t="n">
        <v>11080</v>
      </c>
      <c r="K606" s="3" t="n">
        <v>1242</v>
      </c>
      <c r="L606" s="3" t="n">
        <f aca="false">K606+J606</f>
        <v>12322</v>
      </c>
      <c r="M606" s="3" t="n">
        <f aca="false">IF(K606=0,0,IF(J606&gt;2132,(132+K606)/L606,(32+K606)/L606))</f>
        <v>0.111507872098685</v>
      </c>
      <c r="N606" s="2" t="n">
        <v>10843</v>
      </c>
      <c r="O606" s="3" t="n">
        <v>1360</v>
      </c>
      <c r="P606" s="3" t="n">
        <f aca="false">O606+N606</f>
        <v>12203</v>
      </c>
      <c r="Q606" s="3" t="n">
        <f aca="false">IF(O606=0,0,IF(N606&gt;2132,(132+O606)/P606,(32+O606)/P606))</f>
        <v>0.122265016799148</v>
      </c>
      <c r="R606" s="2" t="n">
        <v>17960</v>
      </c>
      <c r="S606" s="3" t="n">
        <v>0</v>
      </c>
      <c r="T606" s="3" t="n">
        <f aca="false">S606+R606</f>
        <v>17960</v>
      </c>
      <c r="U606" s="3" t="n">
        <f aca="false">IF(S606=0,0,IF(R606&gt;2132,(132+S606)/T606,(32+S606)/T606))</f>
        <v>0</v>
      </c>
      <c r="V606" s="2" t="n">
        <v>9340</v>
      </c>
      <c r="W606" s="3" t="n">
        <v>1112</v>
      </c>
      <c r="X606" s="18" t="n">
        <f aca="false">W606+V606</f>
        <v>10452</v>
      </c>
      <c r="Y606" s="3" t="n">
        <f aca="false">IF(W606=0,0,IF(V606&gt;2132,(132+W606)/X606,(32+W606)/X606))</f>
        <v>0.119020283199388</v>
      </c>
      <c r="Z606" s="2" t="n">
        <v>5292</v>
      </c>
      <c r="AA606" s="3" t="n">
        <v>1361</v>
      </c>
      <c r="AB606" s="18" t="n">
        <f aca="false">AA606+Z606</f>
        <v>6653</v>
      </c>
      <c r="AC606" s="3" t="n">
        <f aca="false">IF(AA606=0,0,IF(Z606&gt;2132,(132+AA606)/AB606,(32+AA606)/AB606))</f>
        <v>0.224410040583196</v>
      </c>
      <c r="AD606" s="2" t="n">
        <v>4337</v>
      </c>
      <c r="AE606" s="3" t="n">
        <v>1285</v>
      </c>
      <c r="AF606" s="18" t="n">
        <f aca="false">AE606+AD606</f>
        <v>5622</v>
      </c>
      <c r="AG606" s="3" t="n">
        <f aca="false">IF(AE606=0,0,IF(AD606&gt;2132,(132+AE606)/AF606,(32+AE606)/AF606))</f>
        <v>0.252045535396656</v>
      </c>
      <c r="AH606" s="2" t="n">
        <v>1876</v>
      </c>
      <c r="AI606" s="3" t="n">
        <v>1320</v>
      </c>
      <c r="AJ606" s="18" t="n">
        <f aca="false">AI606+AH606</f>
        <v>3196</v>
      </c>
      <c r="AK606" s="3" t="n">
        <f aca="false">IF(AI606=0,0,IF(AH606&gt;2132,(132+AI606)/AJ606,(32+AI606)/AJ606))</f>
        <v>0.423028785982478</v>
      </c>
      <c r="AL606" s="2" t="n">
        <v>660</v>
      </c>
      <c r="AM606" s="3" t="n">
        <v>1071</v>
      </c>
      <c r="AN606" s="18" t="n">
        <f aca="false">AM606+AL606</f>
        <v>1731</v>
      </c>
      <c r="AO606" s="3" t="n">
        <f aca="false">IF(AM606=0,0,IF(AL606&gt;2132,(132+AM606)/AN606,(32+AM606)/AN606))</f>
        <v>0.637203928365107</v>
      </c>
      <c r="AP606" s="2" t="n">
        <v>560</v>
      </c>
      <c r="AQ606" s="3" t="n">
        <v>1132</v>
      </c>
      <c r="AR606" s="18" t="n">
        <f aca="false">AQ606+AP606</f>
        <v>1692</v>
      </c>
      <c r="AS606" s="3" t="n">
        <f aca="false">IF(AQ606=0,0,IF(AP606&gt;2132,(132+AQ606)/AR606,(32+AQ606)/AR606))</f>
        <v>0.687943262411348</v>
      </c>
      <c r="AT606" s="2" t="n">
        <v>883</v>
      </c>
      <c r="AU606" s="3" t="n">
        <v>1366</v>
      </c>
      <c r="AV606" s="3" t="n">
        <f aca="false">AU606+AT606</f>
        <v>2249</v>
      </c>
      <c r="AW606" s="3" t="n">
        <f aca="false">IF(AU606=0,0,IF(AT606&gt;2132,(132+AU606)/AV606,(32+AU606)/AV606))</f>
        <v>0.621609604268564</v>
      </c>
    </row>
    <row r="607" customFormat="false" ht="15" hidden="false" customHeight="false" outlineLevel="0" collapsed="false">
      <c r="A607" s="7" t="n">
        <v>17</v>
      </c>
      <c r="B607" s="2" t="n">
        <v>2163</v>
      </c>
      <c r="C607" s="3" t="n">
        <v>0</v>
      </c>
      <c r="D607" s="3" t="n">
        <f aca="false">C607+B607</f>
        <v>2163</v>
      </c>
      <c r="E607" s="3" t="n">
        <f aca="false">IF(C607=0,0,IF(B607&gt;2132,(132+C607)/D607,(32+C607)/D607))</f>
        <v>0</v>
      </c>
      <c r="F607" s="2" t="n">
        <v>7116</v>
      </c>
      <c r="G607" s="4" t="n">
        <v>0</v>
      </c>
      <c r="H607" s="3" t="n">
        <f aca="false">G607+F607</f>
        <v>7116</v>
      </c>
      <c r="I607" s="3" t="n">
        <f aca="false">IF(G607=0,0,IF(F607&gt;2132,(132+G607)/H607,(32+G607)/H607))</f>
        <v>0</v>
      </c>
      <c r="J607" s="2" t="n">
        <v>9999</v>
      </c>
      <c r="K607" s="3" t="n">
        <v>1269</v>
      </c>
      <c r="L607" s="3" t="n">
        <f aca="false">K607+J607</f>
        <v>11268</v>
      </c>
      <c r="M607" s="3" t="n">
        <f aca="false">IF(K607=0,0,IF(J607&gt;2132,(132+K607)/L607,(32+K607)/L607))</f>
        <v>0.12433439829606</v>
      </c>
      <c r="N607" s="2" t="n">
        <v>12880</v>
      </c>
      <c r="O607" s="3" t="n">
        <v>1344</v>
      </c>
      <c r="P607" s="3" t="n">
        <f aca="false">O607+N607</f>
        <v>14224</v>
      </c>
      <c r="Q607" s="3" t="n">
        <f aca="false">IF(O607=0,0,IF(N607&gt;2132,(132+O607)/P607,(32+O607)/P607))</f>
        <v>0.103768278965129</v>
      </c>
      <c r="R607" s="2" t="n">
        <v>17400</v>
      </c>
      <c r="S607" s="3" t="n">
        <v>0</v>
      </c>
      <c r="T607" s="3" t="n">
        <f aca="false">S607+R607</f>
        <v>17400</v>
      </c>
      <c r="U607" s="3" t="n">
        <f aca="false">IF(S607=0,0,IF(R607&gt;2132,(132+S607)/T607,(32+S607)/T607))</f>
        <v>0</v>
      </c>
      <c r="V607" s="2" t="n">
        <v>9504</v>
      </c>
      <c r="W607" s="3" t="n">
        <v>1266</v>
      </c>
      <c r="X607" s="18" t="n">
        <f aca="false">W607+V607</f>
        <v>10770</v>
      </c>
      <c r="Y607" s="3" t="n">
        <f aca="false">IF(W607=0,0,IF(V607&gt;2132,(132+W607)/X607,(32+W607)/X607))</f>
        <v>0.129805013927577</v>
      </c>
      <c r="Z607" s="2" t="n">
        <v>6045</v>
      </c>
      <c r="AA607" s="3" t="n">
        <v>1369</v>
      </c>
      <c r="AB607" s="18" t="n">
        <f aca="false">AA607+Z607</f>
        <v>7414</v>
      </c>
      <c r="AC607" s="3" t="n">
        <f aca="false">IF(AA607=0,0,IF(Z607&gt;2132,(132+AA607)/AB607,(32+AA607)/AB607))</f>
        <v>0.202454815214459</v>
      </c>
      <c r="AD607" s="2" t="n">
        <v>5704</v>
      </c>
      <c r="AE607" s="3" t="n">
        <v>1304</v>
      </c>
      <c r="AF607" s="18" t="n">
        <f aca="false">AE607+AD607</f>
        <v>7008</v>
      </c>
      <c r="AG607" s="3" t="n">
        <f aca="false">IF(AE607=0,0,IF(AD607&gt;2132,(132+AE607)/AF607,(32+AE607)/AF607))</f>
        <v>0.204908675799087</v>
      </c>
      <c r="AH607" s="2" t="n">
        <v>2042</v>
      </c>
      <c r="AI607" s="3" t="n">
        <v>1328</v>
      </c>
      <c r="AJ607" s="18" t="n">
        <f aca="false">AI607+AH607</f>
        <v>3370</v>
      </c>
      <c r="AK607" s="3" t="n">
        <f aca="false">IF(AI607=0,0,IF(AH607&gt;2132,(132+AI607)/AJ607,(32+AI607)/AJ607))</f>
        <v>0.403560830860534</v>
      </c>
      <c r="AL607" s="2" t="n">
        <v>571</v>
      </c>
      <c r="AM607" s="3" t="n">
        <v>1063</v>
      </c>
      <c r="AN607" s="18" t="n">
        <f aca="false">AM607+AL607</f>
        <v>1634</v>
      </c>
      <c r="AO607" s="3" t="n">
        <f aca="false">IF(AM607=0,0,IF(AL607&gt;2132,(132+AM607)/AN607,(32+AM607)/AN607))</f>
        <v>0.670134638922889</v>
      </c>
      <c r="AP607" s="2" t="n">
        <v>625</v>
      </c>
      <c r="AQ607" s="3" t="n">
        <v>1178</v>
      </c>
      <c r="AR607" s="18" t="n">
        <f aca="false">AQ607+AP607</f>
        <v>1803</v>
      </c>
      <c r="AS607" s="3" t="n">
        <f aca="false">IF(AQ607=0,0,IF(AP607&gt;2132,(132+AQ607)/AR607,(32+AQ607)/AR607))</f>
        <v>0.671103716028841</v>
      </c>
      <c r="AT607" s="2" t="n">
        <v>920</v>
      </c>
      <c r="AU607" s="3" t="n">
        <v>1377</v>
      </c>
      <c r="AV607" s="3" t="n">
        <f aca="false">AU607+AT607</f>
        <v>2297</v>
      </c>
      <c r="AW607" s="3" t="n">
        <f aca="false">IF(AU607=0,0,IF(AT607&gt;2132,(132+AU607)/AV607,(32+AU607)/AV607))</f>
        <v>0.613408794079234</v>
      </c>
    </row>
    <row r="608" customFormat="false" ht="15" hidden="false" customHeight="false" outlineLevel="0" collapsed="false">
      <c r="A608" s="7" t="n">
        <v>18</v>
      </c>
      <c r="B608" s="2" t="n">
        <v>2662</v>
      </c>
      <c r="C608" s="3" t="n">
        <v>0</v>
      </c>
      <c r="D608" s="3" t="n">
        <f aca="false">C608+B608</f>
        <v>2662</v>
      </c>
      <c r="E608" s="3" t="n">
        <f aca="false">IF(C608=0,0,IF(B608&gt;2132,(132+C608)/D608,(32+C608)/D608))</f>
        <v>0</v>
      </c>
      <c r="F608" s="2" t="n">
        <v>6276</v>
      </c>
      <c r="G608" s="4" t="n">
        <v>0</v>
      </c>
      <c r="H608" s="3" t="n">
        <f aca="false">G608+F608</f>
        <v>6276</v>
      </c>
      <c r="I608" s="3" t="n">
        <f aca="false">IF(G608=0,0,IF(F608&gt;2132,(132+G608)/H608,(32+G608)/H608))</f>
        <v>0</v>
      </c>
      <c r="J608" s="2" t="n">
        <v>9352</v>
      </c>
      <c r="K608" s="3" t="n">
        <v>1273</v>
      </c>
      <c r="L608" s="3" t="n">
        <f aca="false">K608+J608</f>
        <v>10625</v>
      </c>
      <c r="M608" s="3" t="n">
        <f aca="false">IF(K608=0,0,IF(J608&gt;2132,(132+K608)/L608,(32+K608)/L608))</f>
        <v>0.132235294117647</v>
      </c>
      <c r="N608" s="2" t="n">
        <v>11536</v>
      </c>
      <c r="O608" s="3" t="n">
        <v>1336</v>
      </c>
      <c r="P608" s="3" t="n">
        <f aca="false">O608+N608</f>
        <v>12872</v>
      </c>
      <c r="Q608" s="3" t="n">
        <f aca="false">IF(O608=0,0,IF(N608&gt;2132,(132+O608)/P608,(32+O608)/P608))</f>
        <v>0.114045991298943</v>
      </c>
      <c r="R608" s="2" t="n">
        <v>17200</v>
      </c>
      <c r="S608" s="3" t="n">
        <v>0</v>
      </c>
      <c r="T608" s="3" t="n">
        <f aca="false">S608+R608</f>
        <v>17200</v>
      </c>
      <c r="U608" s="3" t="n">
        <f aca="false">IF(S608=0,0,IF(R608&gt;2132,(132+S608)/T608,(32+S608)/T608))</f>
        <v>0</v>
      </c>
      <c r="V608" s="2" t="n">
        <v>9248</v>
      </c>
      <c r="W608" s="3" t="n">
        <v>1361</v>
      </c>
      <c r="X608" s="18" t="n">
        <f aca="false">W608+V608</f>
        <v>10609</v>
      </c>
      <c r="Y608" s="3" t="n">
        <f aca="false">IF(W608=0,0,IF(V608&gt;2132,(132+W608)/X608,(32+W608)/X608))</f>
        <v>0.14072956923367</v>
      </c>
      <c r="Z608" s="2" t="n">
        <v>7192</v>
      </c>
      <c r="AA608" s="3" t="n">
        <v>1374</v>
      </c>
      <c r="AB608" s="18" t="n">
        <f aca="false">AA608+Z608</f>
        <v>8566</v>
      </c>
      <c r="AC608" s="3" t="n">
        <f aca="false">IF(AA608=0,0,IF(Z608&gt;2132,(132+AA608)/AB608,(32+AA608)/AB608))</f>
        <v>0.175811347186551</v>
      </c>
      <c r="AD608" s="2" t="n">
        <v>6028</v>
      </c>
      <c r="AE608" s="3" t="n">
        <v>1304</v>
      </c>
      <c r="AF608" s="18" t="n">
        <f aca="false">AE608+AD608</f>
        <v>7332</v>
      </c>
      <c r="AG608" s="3" t="n">
        <f aca="false">IF(AE608=0,0,IF(AD608&gt;2132,(132+AE608)/AF608,(32+AE608)/AF608))</f>
        <v>0.195853791598472</v>
      </c>
      <c r="AH608" s="2" t="n">
        <v>1971</v>
      </c>
      <c r="AI608" s="3" t="n">
        <v>1323</v>
      </c>
      <c r="AJ608" s="18" t="n">
        <f aca="false">AI608+AH608</f>
        <v>3294</v>
      </c>
      <c r="AK608" s="3" t="n">
        <f aca="false">IF(AI608=0,0,IF(AH608&gt;2132,(132+AI608)/AJ608,(32+AI608)/AJ608))</f>
        <v>0.411353976927747</v>
      </c>
      <c r="AL608" s="2" t="n">
        <v>601</v>
      </c>
      <c r="AM608" s="3" t="n">
        <v>1092</v>
      </c>
      <c r="AN608" s="18" t="n">
        <f aca="false">AM608+AL608</f>
        <v>1693</v>
      </c>
      <c r="AO608" s="3" t="n">
        <f aca="false">IF(AM608=0,0,IF(AL608&gt;2132,(132+AM608)/AN608,(32+AM608)/AN608))</f>
        <v>0.663910218546958</v>
      </c>
      <c r="AP608" s="2" t="n">
        <v>644</v>
      </c>
      <c r="AQ608" s="3" t="n">
        <v>1208</v>
      </c>
      <c r="AR608" s="18" t="n">
        <f aca="false">AQ608+AP608</f>
        <v>1852</v>
      </c>
      <c r="AS608" s="3" t="n">
        <f aca="false">IF(AQ608=0,0,IF(AP608&gt;2132,(132+AQ608)/AR608,(32+AQ608)/AR608))</f>
        <v>0.669546436285097</v>
      </c>
      <c r="AT608" s="2" t="n">
        <v>886</v>
      </c>
      <c r="AU608" s="3" t="n">
        <v>1366</v>
      </c>
      <c r="AV608" s="3" t="n">
        <f aca="false">AU608+AT608</f>
        <v>2252</v>
      </c>
      <c r="AW608" s="3" t="n">
        <f aca="false">IF(AU608=0,0,IF(AT608&gt;2132,(132+AU608)/AV608,(32+AU608)/AV608))</f>
        <v>0.620781527531084</v>
      </c>
    </row>
    <row r="609" customFormat="false" ht="15" hidden="false" customHeight="false" outlineLevel="0" collapsed="false">
      <c r="A609" s="7" t="n">
        <v>19</v>
      </c>
      <c r="B609" s="2" t="n">
        <v>2804</v>
      </c>
      <c r="C609" s="3" t="n">
        <v>0</v>
      </c>
      <c r="D609" s="3" t="n">
        <f aca="false">C609+B609</f>
        <v>2804</v>
      </c>
      <c r="E609" s="3" t="n">
        <f aca="false">IF(C609=0,0,IF(B609&gt;2132,(132+C609)/D609,(32+C609)/D609))</f>
        <v>0</v>
      </c>
      <c r="F609" s="2" t="n">
        <v>6122</v>
      </c>
      <c r="G609" s="4" t="n">
        <v>0</v>
      </c>
      <c r="H609" s="3" t="n">
        <f aca="false">G609+F609</f>
        <v>6122</v>
      </c>
      <c r="I609" s="3" t="n">
        <f aca="false">IF(G609=0,0,IF(F609&gt;2132,(132+G609)/H609,(32+G609)/H609))</f>
        <v>0</v>
      </c>
      <c r="J609" s="2" t="n">
        <v>8758</v>
      </c>
      <c r="K609" s="3" t="n">
        <v>1260</v>
      </c>
      <c r="L609" s="3" t="n">
        <f aca="false">K609+J609</f>
        <v>10018</v>
      </c>
      <c r="M609" s="3" t="n">
        <f aca="false">IF(K609=0,0,IF(J609&gt;2132,(132+K609)/L609,(32+K609)/L609))</f>
        <v>0.138949890197644</v>
      </c>
      <c r="N609" s="2" t="n">
        <v>9823</v>
      </c>
      <c r="O609" s="3" t="n">
        <v>1309</v>
      </c>
      <c r="P609" s="3" t="n">
        <f aca="false">O609+N609</f>
        <v>11132</v>
      </c>
      <c r="Q609" s="3" t="n">
        <f aca="false">IF(O609=0,0,IF(N609&gt;2132,(132+O609)/P609,(32+O609)/P609))</f>
        <v>0.129446640316206</v>
      </c>
      <c r="R609" s="2" t="n">
        <v>18200</v>
      </c>
      <c r="S609" s="3" t="n">
        <v>0</v>
      </c>
      <c r="T609" s="3" t="n">
        <f aca="false">S609+R609</f>
        <v>18200</v>
      </c>
      <c r="U609" s="3" t="n">
        <f aca="false">IF(S609=0,0,IF(R609&gt;2132,(132+S609)/T609,(32+S609)/T609))</f>
        <v>0</v>
      </c>
      <c r="V609" s="2" t="n">
        <v>8902</v>
      </c>
      <c r="W609" s="3" t="n">
        <v>1382</v>
      </c>
      <c r="X609" s="18" t="n">
        <f aca="false">W609+V609</f>
        <v>10284</v>
      </c>
      <c r="Y609" s="3" t="n">
        <f aca="false">IF(W609=0,0,IF(V609&gt;2132,(132+W609)/X609,(32+W609)/X609))</f>
        <v>0.147218980941268</v>
      </c>
      <c r="Z609" s="2" t="n">
        <v>7477</v>
      </c>
      <c r="AA609" s="3" t="n">
        <v>1363</v>
      </c>
      <c r="AB609" s="18" t="n">
        <f aca="false">AA609+Z609</f>
        <v>8840</v>
      </c>
      <c r="AC609" s="3" t="n">
        <f aca="false">IF(AA609=0,0,IF(Z609&gt;2132,(132+AA609)/AB609,(32+AA609)/AB609))</f>
        <v>0.169117647058824</v>
      </c>
      <c r="AD609" s="2" t="n">
        <v>6425</v>
      </c>
      <c r="AE609" s="3" t="n">
        <v>1312</v>
      </c>
      <c r="AF609" s="18" t="n">
        <f aca="false">AE609+AD609</f>
        <v>7737</v>
      </c>
      <c r="AG609" s="3" t="n">
        <f aca="false">IF(AE609=0,0,IF(AD609&gt;2132,(132+AE609)/AF609,(32+AE609)/AF609))</f>
        <v>0.18663564689156</v>
      </c>
      <c r="AH609" s="2" t="n">
        <v>1742</v>
      </c>
      <c r="AI609" s="3" t="n">
        <v>1312</v>
      </c>
      <c r="AJ609" s="18" t="n">
        <f aca="false">AI609+AH609</f>
        <v>3054</v>
      </c>
      <c r="AK609" s="3" t="n">
        <f aca="false">IF(AI609=0,0,IF(AH609&gt;2132,(132+AI609)/AJ609,(32+AI609)/AJ609))</f>
        <v>0.44007858546169</v>
      </c>
      <c r="AL609" s="2" t="n">
        <v>739</v>
      </c>
      <c r="AM609" s="3" t="n">
        <v>1155</v>
      </c>
      <c r="AN609" s="18" t="n">
        <f aca="false">AM609+AL609</f>
        <v>1894</v>
      </c>
      <c r="AO609" s="3" t="n">
        <f aca="false">IF(AM609=0,0,IF(AL609&gt;2132,(132+AM609)/AN609,(32+AM609)/AN609))</f>
        <v>0.626715945089757</v>
      </c>
      <c r="AP609" s="2" t="n">
        <v>699</v>
      </c>
      <c r="AQ609" s="3" t="n">
        <v>1234</v>
      </c>
      <c r="AR609" s="18" t="n">
        <f aca="false">AQ609+AP609</f>
        <v>1933</v>
      </c>
      <c r="AS609" s="3" t="n">
        <f aca="false">IF(AQ609=0,0,IF(AP609&gt;2132,(132+AQ609)/AR609,(32+AQ609)/AR609))</f>
        <v>0.654940506983963</v>
      </c>
      <c r="AT609" s="2" t="n">
        <v>811</v>
      </c>
      <c r="AU609" s="3" t="n">
        <v>1366</v>
      </c>
      <c r="AV609" s="3" t="n">
        <f aca="false">AU609+AT609</f>
        <v>2177</v>
      </c>
      <c r="AW609" s="3" t="n">
        <f aca="false">IF(AU609=0,0,IF(AT609&gt;2132,(132+AU609)/AV609,(32+AU609)/AV609))</f>
        <v>0.6421681212678</v>
      </c>
    </row>
    <row r="610" customFormat="false" ht="15" hidden="false" customHeight="false" outlineLevel="0" collapsed="false">
      <c r="A610" s="7" t="n">
        <v>20</v>
      </c>
      <c r="B610" s="2" t="n">
        <v>2841</v>
      </c>
      <c r="C610" s="3" t="n">
        <v>0</v>
      </c>
      <c r="D610" s="3" t="n">
        <f aca="false">C610+B610</f>
        <v>2841</v>
      </c>
      <c r="E610" s="3" t="n">
        <f aca="false">IF(C610=0,0,IF(B610&gt;2132,(132+C610)/D610,(32+C610)/D610))</f>
        <v>0</v>
      </c>
      <c r="F610" s="2" t="n">
        <v>5969</v>
      </c>
      <c r="G610" s="4" t="n">
        <v>0</v>
      </c>
      <c r="H610" s="3" t="n">
        <f aca="false">G610+F610</f>
        <v>5969</v>
      </c>
      <c r="I610" s="3" t="n">
        <f aca="false">IF(G610=0,0,IF(F610&gt;2132,(132+G610)/H610,(32+G610)/H610))</f>
        <v>0</v>
      </c>
      <c r="J610" s="2" t="n">
        <v>8855</v>
      </c>
      <c r="K610" s="3" t="n">
        <v>1261</v>
      </c>
      <c r="L610" s="3" t="n">
        <f aca="false">K610+J610</f>
        <v>10116</v>
      </c>
      <c r="M610" s="3" t="n">
        <f aca="false">IF(K610=0,0,IF(J610&gt;2132,(132+K610)/L610,(32+K610)/L610))</f>
        <v>0.137702649268486</v>
      </c>
      <c r="N610" s="2" t="n">
        <v>9060</v>
      </c>
      <c r="O610" s="3" t="n">
        <v>1285</v>
      </c>
      <c r="P610" s="3" t="n">
        <f aca="false">O610+N610</f>
        <v>10345</v>
      </c>
      <c r="Q610" s="3" t="n">
        <f aca="false">IF(O610=0,0,IF(N610&gt;2132,(132+O610)/P610,(32+O610)/P610))</f>
        <v>0.136974383760271</v>
      </c>
      <c r="R610" s="2" t="n">
        <v>19968</v>
      </c>
      <c r="S610" s="3" t="n">
        <v>0</v>
      </c>
      <c r="T610" s="3" t="n">
        <f aca="false">S610+R610</f>
        <v>19968</v>
      </c>
      <c r="U610" s="3" t="n">
        <f aca="false">IF(S610=0,0,IF(R610&gt;2132,(132+S610)/T610,(32+S610)/T610))</f>
        <v>0</v>
      </c>
      <c r="V610" s="2" t="n">
        <v>8706</v>
      </c>
      <c r="W610" s="3" t="n">
        <v>1371</v>
      </c>
      <c r="X610" s="18" t="n">
        <f aca="false">W610+V610</f>
        <v>10077</v>
      </c>
      <c r="Y610" s="3" t="n">
        <f aca="false">IF(W610=0,0,IF(V610&gt;2132,(132+W610)/X610,(32+W610)/X610))</f>
        <v>0.149151533194403</v>
      </c>
      <c r="Z610" s="2" t="n">
        <v>7133</v>
      </c>
      <c r="AA610" s="3" t="n">
        <v>1361</v>
      </c>
      <c r="AB610" s="18" t="n">
        <f aca="false">AA610+Z610</f>
        <v>8494</v>
      </c>
      <c r="AC610" s="3" t="n">
        <f aca="false">IF(AA610=0,0,IF(Z610&gt;2132,(132+AA610)/AB610,(32+AA610)/AB610))</f>
        <v>0.175771132564163</v>
      </c>
      <c r="AD610" s="2" t="n">
        <v>6678</v>
      </c>
      <c r="AE610" s="3" t="n">
        <v>1317</v>
      </c>
      <c r="AF610" s="18" t="n">
        <f aca="false">AE610+AD610</f>
        <v>7995</v>
      </c>
      <c r="AG610" s="3" t="n">
        <f aca="false">IF(AE610=0,0,IF(AD610&gt;2132,(132+AE610)/AF610,(32+AE610)/AF610))</f>
        <v>0.181238273921201</v>
      </c>
      <c r="AH610" s="2" t="n">
        <v>1325</v>
      </c>
      <c r="AI610" s="3" t="n">
        <v>1298</v>
      </c>
      <c r="AJ610" s="18" t="n">
        <f aca="false">AI610+AH610</f>
        <v>2623</v>
      </c>
      <c r="AK610" s="3" t="n">
        <f aca="false">IF(AI610=0,0,IF(AH610&gt;2132,(132+AI610)/AJ610,(32+AI610)/AJ610))</f>
        <v>0.507052992756386</v>
      </c>
      <c r="AL610" s="2" t="n">
        <v>810</v>
      </c>
      <c r="AM610" s="3" t="n">
        <v>1176</v>
      </c>
      <c r="AN610" s="18" t="n">
        <f aca="false">AM610+AL610</f>
        <v>1986</v>
      </c>
      <c r="AO610" s="3" t="n">
        <f aca="false">IF(AM610=0,0,IF(AL610&gt;2132,(132+AM610)/AN610,(32+AM610)/AN610))</f>
        <v>0.608257804632427</v>
      </c>
      <c r="AP610" s="2" t="n">
        <v>754</v>
      </c>
      <c r="AQ610" s="3" t="n">
        <v>1255</v>
      </c>
      <c r="AR610" s="18" t="n">
        <f aca="false">AQ610+AP610</f>
        <v>2009</v>
      </c>
      <c r="AS610" s="3" t="n">
        <f aca="false">IF(AQ610=0,0,IF(AP610&gt;2132,(132+AQ610)/AR610,(32+AQ610)/AR610))</f>
        <v>0.640617222498756</v>
      </c>
      <c r="AT610" s="2" t="n">
        <v>825</v>
      </c>
      <c r="AU610" s="3" t="n">
        <v>1377</v>
      </c>
      <c r="AV610" s="3" t="n">
        <f aca="false">AU610+AT610</f>
        <v>2202</v>
      </c>
      <c r="AW610" s="3" t="n">
        <f aca="false">IF(AU610=0,0,IF(AT610&gt;2132,(132+AU610)/AV610,(32+AU610)/AV610))</f>
        <v>0.639872842870118</v>
      </c>
    </row>
    <row r="611" customFormat="false" ht="15" hidden="false" customHeight="false" outlineLevel="0" collapsed="false">
      <c r="A611" s="7" t="n">
        <v>21</v>
      </c>
      <c r="B611" s="2" t="n">
        <v>2818</v>
      </c>
      <c r="C611" s="3" t="n">
        <v>0</v>
      </c>
      <c r="D611" s="3" t="n">
        <f aca="false">C611+B611</f>
        <v>2818</v>
      </c>
      <c r="E611" s="3" t="n">
        <f aca="false">IF(C611=0,0,IF(B611&gt;2132,(132+C611)/D611,(32+C611)/D611))</f>
        <v>0</v>
      </c>
      <c r="F611" s="2" t="n">
        <v>5380</v>
      </c>
      <c r="G611" s="4" t="n">
        <v>0</v>
      </c>
      <c r="H611" s="3" t="n">
        <f aca="false">G611+F611</f>
        <v>5380</v>
      </c>
      <c r="I611" s="3" t="n">
        <f aca="false">IF(G611=0,0,IF(F611&gt;2132,(132+G611)/H611,(32+G611)/H611))</f>
        <v>0</v>
      </c>
      <c r="J611" s="2" t="n">
        <v>8831</v>
      </c>
      <c r="K611" s="3" t="n">
        <v>1237</v>
      </c>
      <c r="L611" s="3" t="n">
        <f aca="false">K611+J611</f>
        <v>10068</v>
      </c>
      <c r="M611" s="3" t="n">
        <f aca="false">IF(K611=0,0,IF(J611&gt;2132,(132+K611)/L611,(32+K611)/L611))</f>
        <v>0.135975367500993</v>
      </c>
      <c r="N611" s="2" t="n">
        <v>9140</v>
      </c>
      <c r="O611" s="3" t="n">
        <v>1282</v>
      </c>
      <c r="P611" s="3" t="n">
        <f aca="false">O611+N611</f>
        <v>10422</v>
      </c>
      <c r="Q611" s="3" t="n">
        <f aca="false">IF(O611=0,0,IF(N611&gt;2132,(132+O611)/P611,(32+O611)/P611))</f>
        <v>0.135674534638265</v>
      </c>
      <c r="R611" s="2" t="n">
        <v>20540</v>
      </c>
      <c r="S611" s="3" t="n">
        <v>0</v>
      </c>
      <c r="T611" s="3" t="n">
        <f aca="false">S611+R611</f>
        <v>20540</v>
      </c>
      <c r="U611" s="3" t="n">
        <f aca="false">IF(S611=0,0,IF(R611&gt;2132,(132+S611)/T611,(32+S611)/T611))</f>
        <v>0</v>
      </c>
      <c r="V611" s="2" t="n">
        <v>8270</v>
      </c>
      <c r="W611" s="3" t="n">
        <v>1361</v>
      </c>
      <c r="X611" s="18" t="n">
        <f aca="false">W611+V611</f>
        <v>9631</v>
      </c>
      <c r="Y611" s="3" t="n">
        <f aca="false">IF(W611=0,0,IF(V611&gt;2132,(132+W611)/X611,(32+W611)/X611))</f>
        <v>0.155020247118679</v>
      </c>
      <c r="Z611" s="2" t="n">
        <v>6879</v>
      </c>
      <c r="AA611" s="3" t="n">
        <v>1352</v>
      </c>
      <c r="AB611" s="18" t="n">
        <f aca="false">AA611+Z611</f>
        <v>8231</v>
      </c>
      <c r="AC611" s="3" t="n">
        <f aca="false">IF(AA611=0,0,IF(Z611&gt;2132,(132+AA611)/AB611,(32+AA611)/AB611))</f>
        <v>0.180294010448305</v>
      </c>
      <c r="AD611" s="2" t="n">
        <v>6450</v>
      </c>
      <c r="AE611" s="3" t="n">
        <v>1317</v>
      </c>
      <c r="AF611" s="18" t="n">
        <f aca="false">AE611+AD611</f>
        <v>7767</v>
      </c>
      <c r="AG611" s="3" t="n">
        <f aca="false">IF(AE611=0,0,IF(AD611&gt;2132,(132+AE611)/AF611,(32+AE611)/AF611))</f>
        <v>0.186558516801854</v>
      </c>
      <c r="AH611" s="2" t="n">
        <v>1082</v>
      </c>
      <c r="AI611" s="3" t="n">
        <v>1198</v>
      </c>
      <c r="AJ611" s="18" t="n">
        <f aca="false">AI611+AH611</f>
        <v>2280</v>
      </c>
      <c r="AK611" s="3" t="n">
        <f aca="false">IF(AI611=0,0,IF(AH611&gt;2132,(132+AI611)/AJ611,(32+AI611)/AJ611))</f>
        <v>0.539473684210526</v>
      </c>
      <c r="AL611" s="2" t="n">
        <v>741</v>
      </c>
      <c r="AM611" s="3" t="n">
        <v>1165</v>
      </c>
      <c r="AN611" s="18" t="n">
        <f aca="false">AM611+AL611</f>
        <v>1906</v>
      </c>
      <c r="AO611" s="3" t="n">
        <f aca="false">IF(AM611=0,0,IF(AL611&gt;2132,(132+AM611)/AN611,(32+AM611)/AN611))</f>
        <v>0.628016789087093</v>
      </c>
      <c r="AP611" s="2" t="n">
        <v>861</v>
      </c>
      <c r="AQ611" s="3" t="n">
        <v>1329</v>
      </c>
      <c r="AR611" s="18" t="n">
        <f aca="false">AQ611+AP611</f>
        <v>2190</v>
      </c>
      <c r="AS611" s="3" t="n">
        <f aca="false">IF(AQ611=0,0,IF(AP611&gt;2132,(132+AQ611)/AR611,(32+AQ611)/AR611))</f>
        <v>0.621461187214612</v>
      </c>
      <c r="AT611" s="2" t="n">
        <v>770</v>
      </c>
      <c r="AU611" s="3" t="n">
        <v>1371</v>
      </c>
      <c r="AV611" s="3" t="n">
        <f aca="false">AU611+AT611</f>
        <v>2141</v>
      </c>
      <c r="AW611" s="3" t="n">
        <f aca="false">IF(AU611=0,0,IF(AT611&gt;2132,(132+AU611)/AV611,(32+AU611)/AV611))</f>
        <v>0.655301261092947</v>
      </c>
    </row>
    <row r="612" customFormat="false" ht="15" hidden="false" customHeight="false" outlineLevel="0" collapsed="false">
      <c r="A612" s="7" t="n">
        <v>22</v>
      </c>
      <c r="B612" s="2" t="n">
        <v>2615</v>
      </c>
      <c r="C612" s="3" t="n">
        <v>0</v>
      </c>
      <c r="D612" s="3" t="n">
        <f aca="false">C612+B612</f>
        <v>2615</v>
      </c>
      <c r="E612" s="3" t="n">
        <f aca="false">IF(C612=0,0,IF(B612&gt;2132,(132+C612)/D612,(32+C612)/D612))</f>
        <v>0</v>
      </c>
      <c r="F612" s="2" t="n">
        <v>4932</v>
      </c>
      <c r="G612" s="4" t="n">
        <v>0</v>
      </c>
      <c r="H612" s="3" t="n">
        <f aca="false">G612+F612</f>
        <v>4932</v>
      </c>
      <c r="I612" s="3" t="n">
        <f aca="false">IF(G612=0,0,IF(F612&gt;2132,(132+G612)/H612,(32+G612)/H612))</f>
        <v>0</v>
      </c>
      <c r="J612" s="2" t="n">
        <v>9047</v>
      </c>
      <c r="K612" s="3" t="n">
        <v>959</v>
      </c>
      <c r="L612" s="3" t="n">
        <f aca="false">K612+J612</f>
        <v>10006</v>
      </c>
      <c r="M612" s="3" t="n">
        <f aca="false">IF(K612=0,0,IF(J612&gt;2132,(132+K612)/L612,(32+K612)/L612))</f>
        <v>0.109034579252449</v>
      </c>
      <c r="N612" s="2" t="n">
        <v>8830</v>
      </c>
      <c r="O612" s="3" t="n">
        <v>1274</v>
      </c>
      <c r="P612" s="3" t="n">
        <f aca="false">O612+N612</f>
        <v>10104</v>
      </c>
      <c r="Q612" s="3" t="n">
        <f aca="false">IF(O612=0,0,IF(N612&gt;2132,(132+O612)/P612,(32+O612)/P612))</f>
        <v>0.139152810768013</v>
      </c>
      <c r="R612" s="2" t="n">
        <v>19924</v>
      </c>
      <c r="S612" s="3" t="n">
        <v>0</v>
      </c>
      <c r="T612" s="3" t="n">
        <f aca="false">S612+R612</f>
        <v>19924</v>
      </c>
      <c r="U612" s="3" t="n">
        <f aca="false">IF(S612=0,0,IF(R612&gt;2132,(132+S612)/T612,(32+S612)/T612))</f>
        <v>0</v>
      </c>
      <c r="V612" s="2" t="n">
        <v>7930</v>
      </c>
      <c r="W612" s="3" t="n">
        <v>1359</v>
      </c>
      <c r="X612" s="18" t="n">
        <f aca="false">W612+V612</f>
        <v>9289</v>
      </c>
      <c r="Y612" s="3" t="n">
        <f aca="false">IF(W612=0,0,IF(V612&gt;2132,(132+W612)/X612,(32+W612)/X612))</f>
        <v>0.160512434061794</v>
      </c>
      <c r="Z612" s="2" t="n">
        <v>6516</v>
      </c>
      <c r="AA612" s="3" t="n">
        <v>1347</v>
      </c>
      <c r="AB612" s="18" t="n">
        <f aca="false">AA612+Z612</f>
        <v>7863</v>
      </c>
      <c r="AC612" s="3" t="n">
        <f aca="false">IF(AA612=0,0,IF(Z612&gt;2132,(132+AA612)/AB612,(32+AA612)/AB612))</f>
        <v>0.188096146508966</v>
      </c>
      <c r="AD612" s="2" t="n">
        <v>5815</v>
      </c>
      <c r="AE612" s="3" t="n">
        <v>1298</v>
      </c>
      <c r="AF612" s="18" t="n">
        <f aca="false">AE612+AD612</f>
        <v>7113</v>
      </c>
      <c r="AG612" s="3" t="n">
        <f aca="false">IF(AE612=0,0,IF(AD612&gt;2132,(132+AE612)/AF612,(32+AE612)/AF612))</f>
        <v>0.201040348657388</v>
      </c>
      <c r="AH612" s="2" t="n">
        <v>1114</v>
      </c>
      <c r="AI612" s="3" t="n">
        <v>993</v>
      </c>
      <c r="AJ612" s="18" t="n">
        <f aca="false">AI612+AH612</f>
        <v>2107</v>
      </c>
      <c r="AK612" s="3" t="n">
        <f aca="false">IF(AI612=0,0,IF(AH612&gt;2132,(132+AI612)/AJ612,(32+AI612)/AJ612))</f>
        <v>0.486473659231134</v>
      </c>
      <c r="AL612" s="2" t="n">
        <v>663</v>
      </c>
      <c r="AM612" s="3" t="n">
        <v>1152</v>
      </c>
      <c r="AN612" s="18" t="n">
        <f aca="false">AM612+AL612</f>
        <v>1815</v>
      </c>
      <c r="AO612" s="3" t="n">
        <f aca="false">IF(AM612=0,0,IF(AL612&gt;2132,(132+AM612)/AN612,(32+AM612)/AN612))</f>
        <v>0.652341597796143</v>
      </c>
      <c r="AP612" s="2" t="n">
        <v>801</v>
      </c>
      <c r="AQ612" s="3" t="n">
        <v>1385</v>
      </c>
      <c r="AR612" s="18" t="n">
        <f aca="false">AQ612+AP612</f>
        <v>2186</v>
      </c>
      <c r="AS612" s="3" t="n">
        <f aca="false">IF(AQ612=0,0,IF(AP612&gt;2132,(132+AQ612)/AR612,(32+AQ612)/AR612))</f>
        <v>0.648215919487649</v>
      </c>
      <c r="AT612" s="2" t="n">
        <v>725</v>
      </c>
      <c r="AU612" s="3" t="n">
        <v>1369</v>
      </c>
      <c r="AV612" s="3" t="n">
        <f aca="false">AU612+AT612</f>
        <v>2094</v>
      </c>
      <c r="AW612" s="3" t="n">
        <f aca="false">IF(AU612=0,0,IF(AT612&gt;2132,(132+AU612)/AV612,(32+AU612)/AV612))</f>
        <v>0.669054441260745</v>
      </c>
    </row>
    <row r="613" customFormat="false" ht="15" hidden="false" customHeight="false" outlineLevel="0" collapsed="false">
      <c r="A613" s="7" t="n">
        <v>23</v>
      </c>
      <c r="B613" s="2" t="n">
        <v>2449</v>
      </c>
      <c r="C613" s="3" t="n">
        <v>0</v>
      </c>
      <c r="D613" s="3" t="n">
        <f aca="false">C613+B613</f>
        <v>2449</v>
      </c>
      <c r="E613" s="3" t="n">
        <f aca="false">IF(C613=0,0,IF(B613&gt;2132,(132+C613)/D613,(32+C613)/D613))</f>
        <v>0</v>
      </c>
      <c r="F613" s="2" t="n">
        <v>4366</v>
      </c>
      <c r="G613" s="4" t="n">
        <v>0</v>
      </c>
      <c r="H613" s="3" t="n">
        <f aca="false">G613+F613</f>
        <v>4366</v>
      </c>
      <c r="I613" s="3" t="n">
        <f aca="false">IF(G613=0,0,IF(F613&gt;2132,(132+G613)/H613,(32+G613)/H613))</f>
        <v>0</v>
      </c>
      <c r="J613" s="2" t="n">
        <v>8934</v>
      </c>
      <c r="K613" s="3" t="n">
        <v>323</v>
      </c>
      <c r="L613" s="3" t="n">
        <f aca="false">K613+J613</f>
        <v>9257</v>
      </c>
      <c r="M613" s="3" t="n">
        <f aca="false">IF(K613=0,0,IF(J613&gt;2132,(132+K613)/L613,(32+K613)/L613))</f>
        <v>0.0491519930863131</v>
      </c>
      <c r="N613" s="2" t="n">
        <v>8040</v>
      </c>
      <c r="O613" s="3" t="n">
        <v>1301</v>
      </c>
      <c r="P613" s="3" t="n">
        <f aca="false">O613+N613</f>
        <v>9341</v>
      </c>
      <c r="Q613" s="3" t="n">
        <f aca="false">IF(O613=0,0,IF(N613&gt;2132,(132+O613)/P613,(32+O613)/P613))</f>
        <v>0.153409699175677</v>
      </c>
      <c r="R613" s="2" t="n">
        <v>18498</v>
      </c>
      <c r="S613" s="3" t="n">
        <v>0</v>
      </c>
      <c r="T613" s="3" t="n">
        <f aca="false">S613+R613</f>
        <v>18498</v>
      </c>
      <c r="U613" s="3" t="n">
        <f aca="false">IF(S613=0,0,IF(R613&gt;2132,(132+S613)/T613,(32+S613)/T613))</f>
        <v>0</v>
      </c>
      <c r="V613" s="2" t="n">
        <v>7589</v>
      </c>
      <c r="W613" s="3" t="n">
        <v>1352</v>
      </c>
      <c r="X613" s="18" t="n">
        <f aca="false">W613+V613</f>
        <v>8941</v>
      </c>
      <c r="Y613" s="3" t="n">
        <f aca="false">IF(W613=0,0,IF(V613&gt;2132,(132+W613)/X613,(32+W613)/X613))</f>
        <v>0.16597696007158</v>
      </c>
      <c r="Z613" s="2" t="n">
        <v>6024</v>
      </c>
      <c r="AA613" s="3" t="n">
        <v>1352</v>
      </c>
      <c r="AB613" s="18" t="n">
        <f aca="false">AA613+Z613</f>
        <v>7376</v>
      </c>
      <c r="AC613" s="3" t="n">
        <f aca="false">IF(AA613=0,0,IF(Z613&gt;2132,(132+AA613)/AB613,(32+AA613)/AB613))</f>
        <v>0.20119305856833</v>
      </c>
      <c r="AD613" s="2" t="n">
        <v>5588</v>
      </c>
      <c r="AE613" s="3" t="n">
        <v>1288</v>
      </c>
      <c r="AF613" s="18" t="n">
        <f aca="false">AE613+AD613</f>
        <v>6876</v>
      </c>
      <c r="AG613" s="3" t="n">
        <f aca="false">IF(AE613=0,0,IF(AD613&gt;2132,(132+AE613)/AF613,(32+AE613)/AF613))</f>
        <v>0.2065154159395</v>
      </c>
      <c r="AH613" s="2" t="n">
        <v>1273</v>
      </c>
      <c r="AI613" s="3" t="n">
        <v>930</v>
      </c>
      <c r="AJ613" s="18" t="n">
        <f aca="false">AI613+AH613</f>
        <v>2203</v>
      </c>
      <c r="AK613" s="3" t="n">
        <f aca="false">IF(AI613=0,0,IF(AH613&gt;2132,(132+AI613)/AJ613,(32+AI613)/AJ613))</f>
        <v>0.436677258284158</v>
      </c>
      <c r="AL613" s="2" t="n">
        <v>604</v>
      </c>
      <c r="AM613" s="3" t="n">
        <v>1142</v>
      </c>
      <c r="AN613" s="18" t="n">
        <f aca="false">AM613+AL613</f>
        <v>1746</v>
      </c>
      <c r="AO613" s="3" t="n">
        <f aca="false">IF(AM613=0,0,IF(AL613&gt;2132,(132+AM613)/AN613,(32+AM613)/AN613))</f>
        <v>0.672394043528064</v>
      </c>
      <c r="AP613" s="2" t="n">
        <v>751</v>
      </c>
      <c r="AQ613" s="3" t="n">
        <v>1396</v>
      </c>
      <c r="AR613" s="18" t="n">
        <f aca="false">AQ613+AP613</f>
        <v>2147</v>
      </c>
      <c r="AS613" s="3" t="n">
        <f aca="false">IF(AQ613=0,0,IF(AP613&gt;2132,(132+AQ613)/AR613,(32+AQ613)/AR613))</f>
        <v>0.665114112715417</v>
      </c>
      <c r="AT613" s="2" t="n">
        <v>729</v>
      </c>
      <c r="AU613" s="3" t="n">
        <v>1369</v>
      </c>
      <c r="AV613" s="3" t="n">
        <f aca="false">AU613+AT613</f>
        <v>2098</v>
      </c>
      <c r="AW613" s="3" t="n">
        <f aca="false">IF(AU613=0,0,IF(AT613&gt;2132,(132+AU613)/AV613,(32+AU613)/AV613))</f>
        <v>0.667778836987607</v>
      </c>
    </row>
    <row r="614" customFormat="false" ht="15" hidden="false" customHeight="false" outlineLevel="0" collapsed="false">
      <c r="A614" s="7" t="n">
        <v>24</v>
      </c>
      <c r="B614" s="2" t="n">
        <v>2373</v>
      </c>
      <c r="C614" s="3" t="n">
        <v>0</v>
      </c>
      <c r="D614" s="3" t="n">
        <f aca="false">C614+B614</f>
        <v>2373</v>
      </c>
      <c r="E614" s="3" t="n">
        <f aca="false">IF(C614=0,0,IF(B614&gt;2132,(132+C614)/D614,(32+C614)/D614))</f>
        <v>0</v>
      </c>
      <c r="F614" s="2" t="n">
        <v>4121</v>
      </c>
      <c r="G614" s="4" t="n">
        <v>0</v>
      </c>
      <c r="H614" s="3" t="n">
        <f aca="false">G614+F614</f>
        <v>4121</v>
      </c>
      <c r="I614" s="3" t="n">
        <f aca="false">IF(G614=0,0,IF(F614&gt;2132,(132+G614)/H614,(32+G614)/H614))</f>
        <v>0</v>
      </c>
      <c r="J614" s="2" t="n">
        <v>7290</v>
      </c>
      <c r="K614" s="3" t="n">
        <v>63</v>
      </c>
      <c r="L614" s="3" t="n">
        <f aca="false">K614+J614</f>
        <v>7353</v>
      </c>
      <c r="M614" s="3" t="n">
        <f aca="false">IF(K614=0,0,IF(J614&gt;2132,(132+K614)/L614,(32+K614)/L614))</f>
        <v>0.0265197878416973</v>
      </c>
      <c r="N614" s="2" t="n">
        <v>7580</v>
      </c>
      <c r="O614" s="3" t="n">
        <v>1317</v>
      </c>
      <c r="P614" s="3" t="n">
        <f aca="false">O614+N614</f>
        <v>8897</v>
      </c>
      <c r="Q614" s="3" t="n">
        <f aca="false">IF(O614=0,0,IF(N614&gt;2132,(132+O614)/P614,(32+O614)/P614))</f>
        <v>0.162863886703383</v>
      </c>
      <c r="R614" s="2" t="n">
        <v>17797</v>
      </c>
      <c r="S614" s="3" t="n">
        <v>0</v>
      </c>
      <c r="T614" s="3" t="n">
        <f aca="false">S614+R614</f>
        <v>17797</v>
      </c>
      <c r="U614" s="3" t="n">
        <f aca="false">IF(S614=0,0,IF(R614&gt;2132,(132+S614)/T614,(32+S614)/T614))</f>
        <v>0</v>
      </c>
      <c r="V614" s="2" t="n">
        <v>7369</v>
      </c>
      <c r="W614" s="3" t="n">
        <v>1342</v>
      </c>
      <c r="X614" s="18" t="n">
        <f aca="false">W614+V614</f>
        <v>8711</v>
      </c>
      <c r="Y614" s="3" t="n">
        <f aca="false">IF(W614=0,0,IF(V614&gt;2132,(132+W614)/X614,(32+W614)/X614))</f>
        <v>0.169211341981403</v>
      </c>
      <c r="Z614" s="2" t="n">
        <v>6013</v>
      </c>
      <c r="AA614" s="3" t="n">
        <v>1347</v>
      </c>
      <c r="AB614" s="18" t="n">
        <f aca="false">AA614+Z614</f>
        <v>7360</v>
      </c>
      <c r="AC614" s="3" t="n">
        <f aca="false">IF(AA614=0,0,IF(Z614&gt;2132,(132+AA614)/AB614,(32+AA614)/AB614))</f>
        <v>0.200951086956522</v>
      </c>
      <c r="AD614" s="2" t="n">
        <v>4896</v>
      </c>
      <c r="AE614" s="3" t="n">
        <v>1274</v>
      </c>
      <c r="AF614" s="18" t="n">
        <f aca="false">AE614+AD614</f>
        <v>6170</v>
      </c>
      <c r="AG614" s="3" t="n">
        <f aca="false">IF(AE614=0,0,IF(AD614&gt;2132,(132+AE614)/AF614,(32+AE614)/AF614))</f>
        <v>0.227876823338736</v>
      </c>
      <c r="AH614" s="2" t="n">
        <v>1782</v>
      </c>
      <c r="AI614" s="3" t="n">
        <v>469</v>
      </c>
      <c r="AJ614" s="18" t="n">
        <f aca="false">AI614+AH614</f>
        <v>2251</v>
      </c>
      <c r="AK614" s="3" t="n">
        <f aca="false">IF(AI614=0,0,IF(AH614&gt;2132,(132+AI614)/AJ614,(32+AI614)/AJ614))</f>
        <v>0.222567747667703</v>
      </c>
      <c r="AL614" s="2" t="n">
        <v>525</v>
      </c>
      <c r="AM614" s="3" t="n">
        <v>1100</v>
      </c>
      <c r="AN614" s="18" t="n">
        <f aca="false">AM614+AL614</f>
        <v>1625</v>
      </c>
      <c r="AO614" s="3" t="n">
        <f aca="false">IF(AM614=0,0,IF(AL614&gt;2132,(132+AM614)/AN614,(32+AM614)/AN614))</f>
        <v>0.696615384615385</v>
      </c>
      <c r="AP614" s="2" t="n">
        <v>734</v>
      </c>
      <c r="AQ614" s="3" t="n">
        <v>1398</v>
      </c>
      <c r="AR614" s="18" t="n">
        <f aca="false">AQ614+AP614</f>
        <v>2132</v>
      </c>
      <c r="AS614" s="3" t="n">
        <f aca="false">IF(AQ614=0,0,IF(AP614&gt;2132,(132+AQ614)/AR614,(32+AQ614)/AR614))</f>
        <v>0.670731707317073</v>
      </c>
      <c r="AT614" s="2" t="n">
        <v>756</v>
      </c>
      <c r="AU614" s="3" t="n">
        <v>1371</v>
      </c>
      <c r="AV614" s="3" t="n">
        <f aca="false">AU614+AT614</f>
        <v>2127</v>
      </c>
      <c r="AW614" s="3" t="n">
        <f aca="false">IF(AU614=0,0,IF(AT614&gt;2132,(132+AU614)/AV614,(32+AU614)/AV614))</f>
        <v>0.659614480488952</v>
      </c>
    </row>
    <row r="615" customFormat="false" ht="15" hidden="false" customHeight="false" outlineLevel="0" collapsed="false">
      <c r="A615" s="7" t="n">
        <v>25</v>
      </c>
      <c r="B615" s="2" t="n">
        <v>2406</v>
      </c>
      <c r="C615" s="3" t="n">
        <v>0</v>
      </c>
      <c r="D615" s="3" t="n">
        <f aca="false">C615+B615</f>
        <v>2406</v>
      </c>
      <c r="E615" s="3" t="n">
        <f aca="false">IF(C615=0,0,IF(B615&gt;2132,(132+C615)/D615,(32+C615)/D615))</f>
        <v>0</v>
      </c>
      <c r="F615" s="2" t="n">
        <v>4576</v>
      </c>
      <c r="G615" s="4" t="n">
        <v>0</v>
      </c>
      <c r="H615" s="3" t="n">
        <f aca="false">G615+F615</f>
        <v>4576</v>
      </c>
      <c r="I615" s="3" t="n">
        <f aca="false">IF(G615=0,0,IF(F615&gt;2132,(132+G615)/H615,(32+G615)/H615))</f>
        <v>0</v>
      </c>
      <c r="J615" s="2" t="n">
        <v>6333</v>
      </c>
      <c r="K615" s="3" t="n">
        <v>0</v>
      </c>
      <c r="L615" s="3" t="n">
        <f aca="false">K615+J615</f>
        <v>6333</v>
      </c>
      <c r="M615" s="3" t="n">
        <f aca="false">IF(K615=0,0,IF(J615&gt;2132,(132+K615)/L615,(32+K615)/L615))</f>
        <v>0</v>
      </c>
      <c r="N615" s="2" t="n">
        <v>7060</v>
      </c>
      <c r="O615" s="3" t="n">
        <v>1306</v>
      </c>
      <c r="P615" s="3" t="n">
        <f aca="false">O615+N615</f>
        <v>8366</v>
      </c>
      <c r="Q615" s="3" t="n">
        <f aca="false">IF(O615=0,0,IF(N615&gt;2132,(132+O615)/P615,(32+O615)/P615))</f>
        <v>0.171886206072197</v>
      </c>
      <c r="R615" s="2" t="n">
        <v>17696</v>
      </c>
      <c r="S615" s="3" t="n">
        <v>0</v>
      </c>
      <c r="T615" s="3" t="n">
        <f aca="false">S615+R615</f>
        <v>17696</v>
      </c>
      <c r="U615" s="3" t="n">
        <f aca="false">IF(S615=0,0,IF(R615&gt;2132,(132+S615)/T615,(32+S615)/T615))</f>
        <v>0</v>
      </c>
      <c r="V615" s="2" t="n">
        <v>7089</v>
      </c>
      <c r="W615" s="3" t="n">
        <v>1356</v>
      </c>
      <c r="X615" s="18" t="n">
        <f aca="false">W615+V615</f>
        <v>8445</v>
      </c>
      <c r="Y615" s="3" t="n">
        <f aca="false">IF(W615=0,0,IF(V615&gt;2132,(132+W615)/X615,(32+W615)/X615))</f>
        <v>0.176198934280639</v>
      </c>
      <c r="Z615" s="2" t="n">
        <v>9432</v>
      </c>
      <c r="AA615" s="3" t="n">
        <v>1350</v>
      </c>
      <c r="AB615" s="18" t="n">
        <f aca="false">AA615+Z615</f>
        <v>10782</v>
      </c>
      <c r="AC615" s="3" t="n">
        <f aca="false">IF(AA615=0,0,IF(Z615&gt;2132,(132+AA615)/AB615,(32+AA615)/AB615))</f>
        <v>0.137451307735114</v>
      </c>
      <c r="AD615" s="2" t="n">
        <v>4209</v>
      </c>
      <c r="AE615" s="3" t="n">
        <v>1277</v>
      </c>
      <c r="AF615" s="18" t="n">
        <f aca="false">AE615+AD615</f>
        <v>5486</v>
      </c>
      <c r="AG615" s="3" t="n">
        <f aca="false">IF(AE615=0,0,IF(AD615&gt;2132,(132+AE615)/AF615,(32+AE615)/AF615))</f>
        <v>0.256835581480131</v>
      </c>
      <c r="AH615" s="2" t="n">
        <v>2713</v>
      </c>
      <c r="AI615" s="3" t="n">
        <v>71</v>
      </c>
      <c r="AJ615" s="18" t="n">
        <f aca="false">AI615+AH615</f>
        <v>2784</v>
      </c>
      <c r="AK615" s="3" t="n">
        <f aca="false">IF(AI615=0,0,IF(AH615&gt;2132,(132+AI615)/AJ615,(32+AI615)/AJ615))</f>
        <v>0.0729166666666667</v>
      </c>
      <c r="AL615" s="2" t="n">
        <v>542</v>
      </c>
      <c r="AM615" s="3" t="n">
        <v>1090</v>
      </c>
      <c r="AN615" s="18" t="n">
        <f aca="false">AM615+AL615</f>
        <v>1632</v>
      </c>
      <c r="AO615" s="3" t="n">
        <f aca="false">IF(AM615=0,0,IF(AL615&gt;2132,(132+AM615)/AN615,(32+AM615)/AN615))</f>
        <v>0.6875</v>
      </c>
      <c r="AP615" s="2" t="n">
        <v>675</v>
      </c>
      <c r="AQ615" s="3" t="n">
        <v>1374</v>
      </c>
      <c r="AR615" s="18" t="n">
        <f aca="false">AQ615+AP615</f>
        <v>2049</v>
      </c>
      <c r="AS615" s="3" t="n">
        <f aca="false">IF(AQ615=0,0,IF(AP615&gt;2132,(132+AQ615)/AR615,(32+AQ615)/AR615))</f>
        <v>0.686188384577843</v>
      </c>
      <c r="AT615" s="2" t="n">
        <v>640</v>
      </c>
      <c r="AU615" s="3" t="n">
        <v>1358</v>
      </c>
      <c r="AV615" s="3" t="n">
        <f aca="false">AU615+AT615</f>
        <v>1998</v>
      </c>
      <c r="AW615" s="3" t="n">
        <f aca="false">IF(AU615=0,0,IF(AT615&gt;2132,(132+AU615)/AV615,(32+AU615)/AV615))</f>
        <v>0.695695695695696</v>
      </c>
    </row>
    <row r="616" customFormat="false" ht="15" hidden="false" customHeight="false" outlineLevel="0" collapsed="false">
      <c r="A616" s="7" t="n">
        <v>26</v>
      </c>
      <c r="B616" s="2" t="n">
        <v>2253</v>
      </c>
      <c r="C616" s="3" t="n">
        <v>0</v>
      </c>
      <c r="D616" s="3" t="n">
        <f aca="false">C616+B616</f>
        <v>2253</v>
      </c>
      <c r="E616" s="3" t="n">
        <f aca="false">IF(C616=0,0,IF(B616&gt;2132,(132+C616)/D616,(32+C616)/D616))</f>
        <v>0</v>
      </c>
      <c r="F616" s="2" t="n">
        <v>5986</v>
      </c>
      <c r="G616" s="4" t="n">
        <v>0</v>
      </c>
      <c r="H616" s="3" t="n">
        <f aca="false">G616+F616</f>
        <v>5986</v>
      </c>
      <c r="I616" s="3" t="n">
        <f aca="false">IF(G616=0,0,IF(F616&gt;2132,(132+G616)/H616,(32+G616)/H616))</f>
        <v>0</v>
      </c>
      <c r="J616" s="2" t="n">
        <v>5666</v>
      </c>
      <c r="K616" s="3" t="n">
        <v>0</v>
      </c>
      <c r="L616" s="3" t="n">
        <f aca="false">K616+J616</f>
        <v>5666</v>
      </c>
      <c r="M616" s="3" t="n">
        <f aca="false">IF(K616=0,0,IF(J616&gt;2132,(132+K616)/L616,(32+K616)/L616))</f>
        <v>0</v>
      </c>
      <c r="N616" s="2" t="n">
        <v>6592</v>
      </c>
      <c r="O616" s="3" t="n">
        <v>1290</v>
      </c>
      <c r="P616" s="3" t="n">
        <f aca="false">O616+N616</f>
        <v>7882</v>
      </c>
      <c r="Q616" s="3" t="n">
        <f aca="false">IF(O616=0,0,IF(N616&gt;2132,(132+O616)/P616,(32+O616)/P616))</f>
        <v>0.180411063181934</v>
      </c>
      <c r="R616" s="2" t="n">
        <v>17314</v>
      </c>
      <c r="S616" s="3" t="n">
        <v>0</v>
      </c>
      <c r="T616" s="3" t="n">
        <f aca="false">S616+R616</f>
        <v>17314</v>
      </c>
      <c r="U616" s="3" t="n">
        <f aca="false">IF(S616=0,0,IF(R616&gt;2132,(132+S616)/T616,(32+S616)/T616))</f>
        <v>0</v>
      </c>
      <c r="V616" s="2" t="n">
        <v>6230</v>
      </c>
      <c r="W616" s="3" t="n">
        <v>1354</v>
      </c>
      <c r="X616" s="18" t="n">
        <f aca="false">W616+V616</f>
        <v>7584</v>
      </c>
      <c r="Y616" s="3" t="n">
        <f aca="false">IF(W616=0,0,IF(V616&gt;2132,(132+W616)/X616,(32+W616)/X616))</f>
        <v>0.195938818565401</v>
      </c>
      <c r="Z616" s="2" t="n">
        <v>9748</v>
      </c>
      <c r="AA616" s="3" t="n">
        <v>1339</v>
      </c>
      <c r="AB616" s="18" t="n">
        <f aca="false">AA616+Z616</f>
        <v>11087</v>
      </c>
      <c r="AC616" s="3" t="n">
        <f aca="false">IF(AA616=0,0,IF(Z616&gt;2132,(132+AA616)/AB616,(32+AA616)/AB616))</f>
        <v>0.132677911067015</v>
      </c>
      <c r="AD616" s="2" t="n">
        <v>3799</v>
      </c>
      <c r="AE616" s="3" t="n">
        <v>1282</v>
      </c>
      <c r="AF616" s="18" t="n">
        <f aca="false">AE616+AD616</f>
        <v>5081</v>
      </c>
      <c r="AG616" s="3" t="n">
        <f aca="false">IF(AE616=0,0,IF(AD616&gt;2132,(132+AE616)/AF616,(32+AE616)/AF616))</f>
        <v>0.278291674867152</v>
      </c>
      <c r="AH616" s="2" t="n">
        <v>1733</v>
      </c>
      <c r="AI616" s="3" t="n">
        <v>861</v>
      </c>
      <c r="AJ616" s="18" t="n">
        <f aca="false">AI616+AH616</f>
        <v>2594</v>
      </c>
      <c r="AK616" s="3" t="n">
        <f aca="false">IF(AI616=0,0,IF(AH616&gt;2132,(132+AI616)/AJ616,(32+AI616)/AJ616))</f>
        <v>0.344255975327679</v>
      </c>
      <c r="AL616" s="2" t="n">
        <v>491</v>
      </c>
      <c r="AM616" s="3" t="n">
        <v>1074</v>
      </c>
      <c r="AN616" s="18" t="n">
        <f aca="false">AM616+AL616</f>
        <v>1565</v>
      </c>
      <c r="AO616" s="3" t="n">
        <f aca="false">IF(AM616=0,0,IF(AL616&gt;2132,(132+AM616)/AN616,(32+AM616)/AN616))</f>
        <v>0.706709265175719</v>
      </c>
      <c r="AP616" s="2" t="n">
        <v>805</v>
      </c>
      <c r="AQ616" s="3" t="n">
        <v>1385</v>
      </c>
      <c r="AR616" s="18" t="n">
        <f aca="false">AQ616+AP616</f>
        <v>2190</v>
      </c>
      <c r="AS616" s="3" t="n">
        <f aca="false">IF(AQ616=0,0,IF(AP616&gt;2132,(132+AQ616)/AR616,(32+AQ616)/AR616))</f>
        <v>0.64703196347032</v>
      </c>
      <c r="AT616" s="2" t="n">
        <v>567</v>
      </c>
      <c r="AU616" s="3" t="n">
        <v>1350</v>
      </c>
      <c r="AV616" s="3" t="n">
        <f aca="false">AU616+AT616</f>
        <v>1917</v>
      </c>
      <c r="AW616" s="3" t="n">
        <f aca="false">IF(AU616=0,0,IF(AT616&gt;2132,(132+AU616)/AV616,(32+AU616)/AV616))</f>
        <v>0.720918101199791</v>
      </c>
    </row>
    <row r="617" customFormat="false" ht="15" hidden="false" customHeight="false" outlineLevel="0" collapsed="false">
      <c r="A617" s="7" t="n">
        <v>27</v>
      </c>
      <c r="B617" s="2" t="n">
        <v>2183</v>
      </c>
      <c r="C617" s="3" t="n">
        <v>0</v>
      </c>
      <c r="D617" s="3" t="n">
        <f aca="false">C617+B617</f>
        <v>2183</v>
      </c>
      <c r="E617" s="3" t="n">
        <f aca="false">IF(C617=0,0,IF(B617&gt;2132,(132+C617)/D617,(32+C617)/D617))</f>
        <v>0</v>
      </c>
      <c r="F617" s="2" t="n">
        <v>6791</v>
      </c>
      <c r="G617" s="4" t="n">
        <v>0</v>
      </c>
      <c r="H617" s="3" t="n">
        <f aca="false">G617+F617</f>
        <v>6791</v>
      </c>
      <c r="I617" s="3" t="n">
        <f aca="false">IF(G617=0,0,IF(F617&gt;2132,(132+G617)/H617,(32+G617)/H617))</f>
        <v>0</v>
      </c>
      <c r="J617" s="2" t="n">
        <v>5335</v>
      </c>
      <c r="K617" s="3" t="n">
        <v>0</v>
      </c>
      <c r="L617" s="3" t="n">
        <f aca="false">K617+J617</f>
        <v>5335</v>
      </c>
      <c r="M617" s="3" t="n">
        <f aca="false">IF(K617=0,0,IF(J617&gt;2132,(132+K617)/L617,(32+K617)/L617))</f>
        <v>0</v>
      </c>
      <c r="N617" s="2" t="n">
        <v>5984</v>
      </c>
      <c r="O617" s="3" t="n">
        <v>1250</v>
      </c>
      <c r="P617" s="3" t="n">
        <f aca="false">O617+N617</f>
        <v>7234</v>
      </c>
      <c r="Q617" s="3" t="n">
        <f aca="false">IF(O617=0,0,IF(N617&gt;2132,(132+O617)/P617,(32+O617)/P617))</f>
        <v>0.191042300248825</v>
      </c>
      <c r="R617" s="2" t="n">
        <v>16632</v>
      </c>
      <c r="S617" s="3" t="n">
        <v>0</v>
      </c>
      <c r="T617" s="3" t="n">
        <f aca="false">S617+R617</f>
        <v>16632</v>
      </c>
      <c r="U617" s="3" t="n">
        <f aca="false">IF(S617=0,0,IF(R617&gt;2132,(132+S617)/T617,(32+S617)/T617))</f>
        <v>0</v>
      </c>
      <c r="V617" s="2" t="n">
        <v>6030</v>
      </c>
      <c r="W617" s="3" t="n">
        <v>1342</v>
      </c>
      <c r="X617" s="18" t="n">
        <f aca="false">W617+V617</f>
        <v>7372</v>
      </c>
      <c r="Y617" s="3" t="n">
        <f aca="false">IF(W617=0,0,IF(V617&gt;2132,(132+W617)/X617,(32+W617)/X617))</f>
        <v>0.19994574064026</v>
      </c>
      <c r="Z617" s="2" t="n">
        <v>10405</v>
      </c>
      <c r="AA617" s="3" t="n">
        <v>1347</v>
      </c>
      <c r="AB617" s="18" t="n">
        <f aca="false">AA617+Z617</f>
        <v>11752</v>
      </c>
      <c r="AC617" s="3" t="n">
        <f aca="false">IF(AA617=0,0,IF(Z617&gt;2132,(132+AA617)/AB617,(32+AA617)/AB617))</f>
        <v>0.125850918992512</v>
      </c>
      <c r="AD617" s="2" t="n">
        <v>4043</v>
      </c>
      <c r="AE617" s="3" t="n">
        <v>1293</v>
      </c>
      <c r="AF617" s="18" t="n">
        <f aca="false">AE617+AD617</f>
        <v>5336</v>
      </c>
      <c r="AG617" s="3" t="n">
        <f aca="false">IF(AE617=0,0,IF(AD617&gt;2132,(132+AE617)/AF617,(32+AE617)/AF617))</f>
        <v>0.267053973013493</v>
      </c>
      <c r="AH617" s="2" t="n">
        <v>1398</v>
      </c>
      <c r="AI617" s="3" t="n">
        <v>869</v>
      </c>
      <c r="AJ617" s="18" t="n">
        <f aca="false">AI617+AH617</f>
        <v>2267</v>
      </c>
      <c r="AK617" s="3" t="n">
        <f aca="false">IF(AI617=0,0,IF(AH617&gt;2132,(132+AI617)/AJ617,(32+AI617)/AJ617))</f>
        <v>0.397441552712836</v>
      </c>
      <c r="AL617" s="2" t="n">
        <v>487</v>
      </c>
      <c r="AM617" s="3" t="n">
        <v>1043</v>
      </c>
      <c r="AN617" s="18" t="n">
        <f aca="false">AM617+AL617</f>
        <v>1530</v>
      </c>
      <c r="AO617" s="3" t="n">
        <f aca="false">IF(AM617=0,0,IF(AL617&gt;2132,(132+AM617)/AN617,(32+AM617)/AN617))</f>
        <v>0.702614379084967</v>
      </c>
      <c r="AP617" s="2" t="n">
        <v>896</v>
      </c>
      <c r="AQ617" s="3" t="n">
        <v>1390</v>
      </c>
      <c r="AR617" s="18" t="n">
        <f aca="false">AQ617+AP617</f>
        <v>2286</v>
      </c>
      <c r="AS617" s="3" t="n">
        <f aca="false">IF(AQ617=0,0,IF(AP617&gt;2132,(132+AQ617)/AR617,(32+AQ617)/AR617))</f>
        <v>0.622047244094488</v>
      </c>
      <c r="AT617" s="2" t="n">
        <v>526</v>
      </c>
      <c r="AU617" s="3" t="n">
        <v>1344</v>
      </c>
      <c r="AV617" s="3" t="n">
        <f aca="false">AU617+AT617</f>
        <v>1870</v>
      </c>
      <c r="AW617" s="3" t="n">
        <f aca="false">IF(AU617=0,0,IF(AT617&gt;2132,(132+AU617)/AV617,(32+AU617)/AV617))</f>
        <v>0.735828877005348</v>
      </c>
    </row>
    <row r="618" customFormat="false" ht="15" hidden="false" customHeight="false" outlineLevel="0" collapsed="false">
      <c r="A618" s="7" t="n">
        <v>28</v>
      </c>
      <c r="B618" s="2" t="n">
        <v>2398</v>
      </c>
      <c r="C618" s="3" t="n">
        <v>0</v>
      </c>
      <c r="D618" s="3" t="n">
        <f aca="false">C618+B618</f>
        <v>2398</v>
      </c>
      <c r="E618" s="3" t="n">
        <f aca="false">IF(C618=0,0,IF(B618&gt;2132,(132+C618)/D618,(32+C618)/D618))</f>
        <v>0</v>
      </c>
      <c r="F618" s="2" t="n">
        <v>6543</v>
      </c>
      <c r="G618" s="4" t="n">
        <v>0</v>
      </c>
      <c r="H618" s="3" t="n">
        <f aca="false">G618+F618</f>
        <v>6543</v>
      </c>
      <c r="I618" s="3" t="n">
        <f aca="false">IF(G618=0,0,IF(F618&gt;2132,(132+G618)/H618,(32+G618)/H618))</f>
        <v>0</v>
      </c>
      <c r="J618" s="2" t="n">
        <v>4592</v>
      </c>
      <c r="K618" s="3" t="n">
        <v>0</v>
      </c>
      <c r="L618" s="3" t="n">
        <f aca="false">K618+J618</f>
        <v>4592</v>
      </c>
      <c r="M618" s="3" t="n">
        <f aca="false">IF(K618=0,0,IF(J618&gt;2132,(132+K618)/L618,(32+K618)/L618))</f>
        <v>0</v>
      </c>
      <c r="N618" s="2" t="n">
        <v>5760</v>
      </c>
      <c r="O618" s="3" t="n">
        <v>1171</v>
      </c>
      <c r="P618" s="3" t="n">
        <f aca="false">O618+N618</f>
        <v>6931</v>
      </c>
      <c r="Q618" s="3" t="n">
        <f aca="false">IF(O618=0,0,IF(N618&gt;2132,(132+O618)/P618,(32+O618)/P618))</f>
        <v>0.187995960178906</v>
      </c>
      <c r="R618" s="2" t="n">
        <v>15662</v>
      </c>
      <c r="S618" s="3" t="n">
        <v>96</v>
      </c>
      <c r="T618" s="3" t="n">
        <f aca="false">S618+R618</f>
        <v>15758</v>
      </c>
      <c r="U618" s="3" t="n">
        <f aca="false">IF(S618=0,0,IF(R618&gt;2132,(132+S618)/T618,(32+S618)/T618))</f>
        <v>0.0144688412235055</v>
      </c>
      <c r="V618" s="2" t="n">
        <v>5638</v>
      </c>
      <c r="W618" s="3" t="n">
        <v>1332</v>
      </c>
      <c r="X618" s="18" t="n">
        <f aca="false">W618+V618</f>
        <v>6970</v>
      </c>
      <c r="Y618" s="3" t="n">
        <f aca="false">IF(W618=0,0,IF(V618&gt;2132,(132+W618)/X618,(32+W618)/X618))</f>
        <v>0.210043041606887</v>
      </c>
      <c r="Z618" s="2" t="n">
        <v>10423</v>
      </c>
      <c r="AA618" s="3" t="n">
        <v>1344</v>
      </c>
      <c r="AB618" s="18" t="n">
        <f aca="false">AA618+Z618</f>
        <v>11767</v>
      </c>
      <c r="AC618" s="3" t="n">
        <f aca="false">IF(AA618=0,0,IF(Z618&gt;2132,(132+AA618)/AB618,(32+AA618)/AB618))</f>
        <v>0.125435540069686</v>
      </c>
      <c r="AD618" s="2" t="n">
        <v>5077</v>
      </c>
      <c r="AE618" s="3" t="n">
        <v>1315</v>
      </c>
      <c r="AF618" s="18" t="n">
        <f aca="false">AE618+AD618</f>
        <v>6392</v>
      </c>
      <c r="AG618" s="3" t="n">
        <f aca="false">IF(AE618=0,0,IF(AD618&gt;2132,(132+AE618)/AF618,(32+AE618)/AF618))</f>
        <v>0.226376720901126</v>
      </c>
      <c r="AH618" s="2" t="n">
        <v>1129</v>
      </c>
      <c r="AI618" s="3" t="n">
        <v>849</v>
      </c>
      <c r="AJ618" s="18" t="n">
        <f aca="false">AI618+AH618</f>
        <v>1978</v>
      </c>
      <c r="AK618" s="3" t="n">
        <f aca="false">IF(AI618=0,0,IF(AH618&gt;2132,(132+AI618)/AJ618,(32+AI618)/AJ618))</f>
        <v>0.445399393326593</v>
      </c>
      <c r="AL618" s="2" t="n">
        <v>533</v>
      </c>
      <c r="AM618" s="3" t="n">
        <v>1051</v>
      </c>
      <c r="AN618" s="18" t="n">
        <f aca="false">AM618+AL618</f>
        <v>1584</v>
      </c>
      <c r="AO618" s="3" t="n">
        <f aca="false">IF(AM618=0,0,IF(AL618&gt;2132,(132+AM618)/AN618,(32+AM618)/AN618))</f>
        <v>0.683712121212121</v>
      </c>
      <c r="AP618" s="2" t="n">
        <v>939</v>
      </c>
      <c r="AQ618" s="3" t="n">
        <v>1393</v>
      </c>
      <c r="AR618" s="18" t="n">
        <f aca="false">AQ618+AP618</f>
        <v>2332</v>
      </c>
      <c r="AS618" s="3" t="n">
        <f aca="false">IF(AQ618=0,0,IF(AP618&gt;2132,(132+AQ618)/AR618,(32+AQ618)/AR618))</f>
        <v>0.61106346483705</v>
      </c>
      <c r="AT618" s="2" t="n">
        <v>524</v>
      </c>
      <c r="AU618" s="3" t="n">
        <v>1347</v>
      </c>
      <c r="AV618" s="3" t="n">
        <f aca="false">AU618+AT618</f>
        <v>1871</v>
      </c>
      <c r="AW618" s="3" t="n">
        <f aca="false">IF(AU618=0,0,IF(AT618&gt;2132,(132+AU618)/AV618,(32+AU618)/AV618))</f>
        <v>0.73703901656868</v>
      </c>
    </row>
    <row r="619" customFormat="false" ht="15" hidden="false" customHeight="false" outlineLevel="0" collapsed="false">
      <c r="A619" s="7" t="n">
        <v>29</v>
      </c>
      <c r="B619" s="2" t="n">
        <v>2364</v>
      </c>
      <c r="C619" s="3" t="n">
        <v>0</v>
      </c>
      <c r="D619" s="3" t="n">
        <f aca="false">C619+B619</f>
        <v>2364</v>
      </c>
      <c r="E619" s="3" t="n">
        <f aca="false">IF(C619=0,0,IF(B619&gt;2132,(132+C619)/D619,(32+C619)/D619))</f>
        <v>0</v>
      </c>
      <c r="F619" s="2" t="n">
        <v>8628</v>
      </c>
      <c r="G619" s="4" t="n">
        <v>0</v>
      </c>
      <c r="H619" s="3" t="n">
        <f aca="false">G619+F619</f>
        <v>8628</v>
      </c>
      <c r="I619" s="3" t="n">
        <f aca="false">IF(G619=0,0,IF(F619&gt;2132,(132+G619)/H619,(32+G619)/H619))</f>
        <v>0</v>
      </c>
      <c r="J619" s="2" t="n">
        <v>3914</v>
      </c>
      <c r="K619" s="3" t="n">
        <v>0</v>
      </c>
      <c r="L619" s="3" t="n">
        <f aca="false">K619+J619</f>
        <v>3914</v>
      </c>
      <c r="M619" s="3" t="n">
        <f aca="false">IF(K619=0,0,IF(J619&gt;2132,(132+K619)/L619,(32+K619)/L619))</f>
        <v>0</v>
      </c>
      <c r="N619" s="2" t="n">
        <v>5656</v>
      </c>
      <c r="O619" s="3" t="n">
        <v>1099</v>
      </c>
      <c r="P619" s="3" t="n">
        <f aca="false">O619+N619</f>
        <v>6755</v>
      </c>
      <c r="Q619" s="3" t="n">
        <f aca="false">IF(O619=0,0,IF(N619&gt;2132,(132+O619)/P619,(32+O619)/P619))</f>
        <v>0.182235381199112</v>
      </c>
      <c r="R619" s="2" t="n">
        <v>13093</v>
      </c>
      <c r="S619" s="3" t="n">
        <v>540</v>
      </c>
      <c r="T619" s="3" t="n">
        <f aca="false">S619+R619</f>
        <v>13633</v>
      </c>
      <c r="U619" s="3" t="n">
        <f aca="false">IF(S619=0,0,IF(R619&gt;2132,(132+S619)/T619,(32+S619)/T619))</f>
        <v>0.0492921587324873</v>
      </c>
      <c r="V619" s="2" t="n">
        <v>5275</v>
      </c>
      <c r="W619" s="3" t="n">
        <v>1349</v>
      </c>
      <c r="X619" s="18" t="n">
        <f aca="false">W619+V619</f>
        <v>6624</v>
      </c>
      <c r="Y619" s="3" t="n">
        <f aca="false">IF(W619=0,0,IF(V619&gt;2132,(132+W619)/X619,(32+W619)/X619))</f>
        <v>0.223580917874396</v>
      </c>
      <c r="Z619" s="2" t="n">
        <v>9765</v>
      </c>
      <c r="AA619" s="3" t="n">
        <v>1243</v>
      </c>
      <c r="AB619" s="18" t="n">
        <f aca="false">AA619+Z619</f>
        <v>11008</v>
      </c>
      <c r="AC619" s="3" t="n">
        <f aca="false">IF(AA619=0,0,IF(Z619&gt;2132,(132+AA619)/AB619,(32+AA619)/AB619))</f>
        <v>0.124909156976744</v>
      </c>
      <c r="AD619" s="2" t="n">
        <v>5326</v>
      </c>
      <c r="AE619" s="3" t="n">
        <v>1301</v>
      </c>
      <c r="AF619" s="18" t="n">
        <f aca="false">AE619+AD619</f>
        <v>6627</v>
      </c>
      <c r="AG619" s="3" t="n">
        <f aca="false">IF(AE619=0,0,IF(AD619&gt;2132,(132+AE619)/AF619,(32+AE619)/AF619))</f>
        <v>0.216236607816508</v>
      </c>
      <c r="AH619" s="2" t="n">
        <v>1026</v>
      </c>
      <c r="AI619" s="3" t="n">
        <v>848</v>
      </c>
      <c r="AJ619" s="18" t="n">
        <f aca="false">AI619+AH619</f>
        <v>1874</v>
      </c>
      <c r="AK619" s="3" t="n">
        <f aca="false">IF(AI619=0,0,IF(AH619&gt;2132,(132+AI619)/AJ619,(32+AI619)/AJ619))</f>
        <v>0.469583778014941</v>
      </c>
      <c r="AL619" s="2" t="n">
        <v>577</v>
      </c>
      <c r="AM619" s="3" t="n">
        <v>1090</v>
      </c>
      <c r="AN619" s="18" t="n">
        <f aca="false">AM619+AL619</f>
        <v>1667</v>
      </c>
      <c r="AO619" s="3" t="n">
        <f aca="false">IF(AM619=0,0,IF(AL619&gt;2132,(132+AM619)/AN619,(32+AM619)/AN619))</f>
        <v>0.673065386922616</v>
      </c>
      <c r="AP619" s="2" t="n">
        <v>776</v>
      </c>
      <c r="AQ619" s="3" t="n">
        <v>1371</v>
      </c>
      <c r="AR619" s="18" t="n">
        <f aca="false">AQ619+AP619</f>
        <v>2147</v>
      </c>
      <c r="AS619" s="3" t="n">
        <f aca="false">IF(AQ619=0,0,IF(AP619&gt;2132,(132+AQ619)/AR619,(32+AQ619)/AR619))</f>
        <v>0.653469958081043</v>
      </c>
      <c r="AT619" s="2" t="n">
        <v>487</v>
      </c>
      <c r="AU619" s="3" t="n">
        <v>1342</v>
      </c>
      <c r="AV619" s="3" t="n">
        <f aca="false">AU619+AT619</f>
        <v>1829</v>
      </c>
      <c r="AW619" s="3" t="n">
        <f aca="false">IF(AU619=0,0,IF(AT619&gt;2132,(132+AU619)/AV619,(32+AU619)/AV619))</f>
        <v>0.751230180426463</v>
      </c>
    </row>
    <row r="620" customFormat="false" ht="15" hidden="false" customHeight="false" outlineLevel="0" collapsed="false">
      <c r="A620" s="7" t="n">
        <v>30</v>
      </c>
      <c r="B620" s="2" t="n">
        <v>2276</v>
      </c>
      <c r="C620" s="3" t="n">
        <v>0</v>
      </c>
      <c r="D620" s="3" t="n">
        <f aca="false">C620+B620</f>
        <v>2276</v>
      </c>
      <c r="E620" s="3" t="n">
        <f aca="false">IF(C620=0,0,IF(B620&gt;2132,(132+C620)/D620,(32+C620)/D620))</f>
        <v>0</v>
      </c>
      <c r="F620" s="2" t="n">
        <v>14399</v>
      </c>
      <c r="G620" s="4" t="n">
        <v>0</v>
      </c>
      <c r="H620" s="3" t="n">
        <f aca="false">G620+F620</f>
        <v>14399</v>
      </c>
      <c r="I620" s="3" t="n">
        <f aca="false">IF(G620=0,0,IF(F620&gt;2132,(132+G620)/H620,(32+G620)/H620))</f>
        <v>0</v>
      </c>
      <c r="J620" s="2" t="n">
        <v>3601</v>
      </c>
      <c r="K620" s="3" t="n">
        <v>0</v>
      </c>
      <c r="L620" s="3" t="n">
        <f aca="false">K620+J620</f>
        <v>3601</v>
      </c>
      <c r="M620" s="3" t="n">
        <f aca="false">IF(K620=0,0,IF(J620&gt;2132,(132+K620)/L620,(32+K620)/L620))</f>
        <v>0</v>
      </c>
      <c r="N620" s="2" t="n">
        <v>6032</v>
      </c>
      <c r="O620" s="3" t="n">
        <v>270</v>
      </c>
      <c r="P620" s="3" t="n">
        <f aca="false">O620+N620</f>
        <v>6302</v>
      </c>
      <c r="Q620" s="3" t="n">
        <f aca="false">IF(O620=0,0,IF(N620&gt;2132,(132+O620)/P620,(32+O620)/P620))</f>
        <v>0.0637892732465884</v>
      </c>
      <c r="V620" s="2" t="n">
        <v>4585</v>
      </c>
      <c r="W620" s="3" t="n">
        <v>1350</v>
      </c>
      <c r="X620" s="18" t="n">
        <f aca="false">W620+V620</f>
        <v>5935</v>
      </c>
      <c r="Y620" s="3" t="n">
        <f aca="false">IF(W620=0,0,IF(V620&gt;2132,(132+W620)/X620,(32+W620)/X620))</f>
        <v>0.249705139005897</v>
      </c>
      <c r="Z620" s="2" t="n">
        <v>578</v>
      </c>
      <c r="AA620" s="3" t="n">
        <v>1217</v>
      </c>
      <c r="AB620" s="18" t="n">
        <f aca="false">AA620+Z620</f>
        <v>1795</v>
      </c>
      <c r="AC620" s="3" t="n">
        <f aca="false">IF(AA620=0,0,IF(Z620&gt;2132,(132+AA620)/AB620,(32+AA620)/AB620))</f>
        <v>0.695821727019499</v>
      </c>
      <c r="AD620" s="2" t="n">
        <v>4541</v>
      </c>
      <c r="AE620" s="3" t="n">
        <v>1288</v>
      </c>
      <c r="AF620" s="18" t="n">
        <f aca="false">AE620+AD620</f>
        <v>5829</v>
      </c>
      <c r="AG620" s="3" t="n">
        <f aca="false">IF(AE620=0,0,IF(AD620&gt;2132,(132+AE620)/AF620,(32+AE620)/AF620))</f>
        <v>0.243609538514325</v>
      </c>
      <c r="AH620" s="2" t="n">
        <v>453</v>
      </c>
      <c r="AI620" s="3" t="n">
        <v>851</v>
      </c>
      <c r="AJ620" s="18" t="n">
        <f aca="false">AI620+AH620</f>
        <v>1304</v>
      </c>
      <c r="AK620" s="3" t="n">
        <f aca="false">IF(AI620=0,0,IF(AH620&gt;2132,(132+AI620)/AJ620,(32+AI620)/AJ620))</f>
        <v>0.677147239263804</v>
      </c>
      <c r="AL620" s="2" t="n">
        <v>578</v>
      </c>
      <c r="AM620" s="3" t="n">
        <v>1121</v>
      </c>
      <c r="AN620" s="18" t="n">
        <f aca="false">AM620+AL620</f>
        <v>1699</v>
      </c>
      <c r="AO620" s="3" t="n">
        <f aca="false">IF(AM620=0,0,IF(AL620&gt;2132,(132+AM620)/AN620,(32+AM620)/AN620))</f>
        <v>0.678634490876987</v>
      </c>
      <c r="AP620" s="2" t="n">
        <v>686</v>
      </c>
      <c r="AQ620" s="3" t="n">
        <v>1355</v>
      </c>
      <c r="AR620" s="18" t="n">
        <f aca="false">AQ620+AP620</f>
        <v>2041</v>
      </c>
      <c r="AS620" s="3" t="n">
        <f aca="false">IF(AQ620=0,0,IF(AP620&gt;2132,(132+AQ620)/AR620,(32+AQ620)/AR620))</f>
        <v>0.679568838804508</v>
      </c>
      <c r="AT620" s="2" t="n">
        <v>453</v>
      </c>
      <c r="AU620" s="3" t="n">
        <v>1339</v>
      </c>
      <c r="AV620" s="3" t="n">
        <f aca="false">AU620+AT620</f>
        <v>1792</v>
      </c>
      <c r="AW620" s="3" t="n">
        <f aca="false">IF(AU620=0,0,IF(AT620&gt;2132,(132+AU620)/AV620,(32+AU620)/AV620))</f>
        <v>0.765066964285714</v>
      </c>
    </row>
    <row r="621" customFormat="false" ht="15" hidden="false" customHeight="false" outlineLevel="0" collapsed="false">
      <c r="A621" s="7" t="n">
        <v>31</v>
      </c>
      <c r="B621" s="2" t="n">
        <v>2207</v>
      </c>
      <c r="C621" s="3" t="n">
        <v>0</v>
      </c>
      <c r="D621" s="3" t="n">
        <f aca="false">C621+B621</f>
        <v>2207</v>
      </c>
      <c r="E621" s="3" t="n">
        <f aca="false">IF(C621=0,0,IF(B621&gt;2132,(132+C621)/D621,(32+C621)/D621))</f>
        <v>0</v>
      </c>
      <c r="J621" s="2" t="n">
        <v>4174</v>
      </c>
      <c r="K621" s="3" t="n">
        <v>0</v>
      </c>
      <c r="L621" s="3" t="n">
        <f aca="false">K621+J621</f>
        <v>4174</v>
      </c>
      <c r="M621" s="3" t="n">
        <f aca="false">IF(K621=0,0,IF(J621&gt;2132,(132+K621)/L621,(32+K621)/L621))</f>
        <v>0</v>
      </c>
      <c r="N621" s="2" t="n">
        <v>608</v>
      </c>
      <c r="O621" s="3" t="n">
        <v>0</v>
      </c>
      <c r="P621" s="3" t="n">
        <f aca="false">O621+N621</f>
        <v>608</v>
      </c>
      <c r="Q621" s="3" t="n">
        <f aca="false">IF(O621=0,0,IF(N621&gt;2132,(132+O621)/P621,(32+O621)/P621))</f>
        <v>0</v>
      </c>
      <c r="R621" s="9"/>
      <c r="S621" s="10"/>
      <c r="V621" s="2" t="n">
        <v>4174</v>
      </c>
      <c r="W621" s="3" t="n">
        <v>1378</v>
      </c>
      <c r="X621" s="18" t="n">
        <f aca="false">W621+V621</f>
        <v>5552</v>
      </c>
      <c r="Y621" s="3" t="n">
        <f aca="false">IF(W621=0,0,IF(V621&gt;2132,(132+W621)/X621,(32+W621)/X621))</f>
        <v>0.271974063400576</v>
      </c>
      <c r="Z621" s="9"/>
      <c r="AA621" s="10"/>
      <c r="AD621" s="2" t="n">
        <v>3462</v>
      </c>
      <c r="AE621" s="3" t="n">
        <v>1288</v>
      </c>
      <c r="AF621" s="18" t="n">
        <f aca="false">AE621+AD621</f>
        <v>4750</v>
      </c>
      <c r="AG621" s="3" t="n">
        <f aca="false">IF(AE621=0,0,IF(AD621&gt;2132,(132+AE621)/AF621,(32+AE621)/AF621))</f>
        <v>0.298947368421053</v>
      </c>
      <c r="AH621" s="9"/>
      <c r="AI621" s="10"/>
      <c r="AL621" s="2" t="n">
        <v>608</v>
      </c>
      <c r="AM621" s="3" t="n">
        <v>1072</v>
      </c>
      <c r="AN621" s="18" t="n">
        <f aca="false">AM621+AL621</f>
        <v>1680</v>
      </c>
      <c r="AO621" s="3" t="n">
        <f aca="false">IF(AM621=0,0,IF(AL621&gt;2132,(132+AM621)/AN621,(32+AM621)/AN621))</f>
        <v>0.657142857142857</v>
      </c>
      <c r="AP621" s="2" t="n">
        <v>609</v>
      </c>
      <c r="AQ621" s="3" t="n">
        <v>1328</v>
      </c>
      <c r="AR621" s="18" t="n">
        <f aca="false">AQ621+AP621</f>
        <v>1937</v>
      </c>
      <c r="AS621" s="3" t="n">
        <f aca="false">IF(AQ621=0,0,IF(AP621&gt;2132,(132+AQ621)/AR621,(32+AQ621)/AR621))</f>
        <v>0.702116675271038</v>
      </c>
      <c r="AT621" s="9"/>
      <c r="AU621" s="10"/>
    </row>
    <row r="622" customFormat="false" ht="15" hidden="false" customHeight="false" outlineLevel="0" collapsed="false">
      <c r="AR622" s="18"/>
    </row>
    <row r="623" customFormat="false" ht="15" hidden="false" customHeight="false" outlineLevel="0" collapsed="false">
      <c r="A623" s="1" t="s">
        <v>21</v>
      </c>
      <c r="B623" s="2" t="n">
        <f aca="false">AVERAGEA(B591:B621)</f>
        <v>1732.64516129032</v>
      </c>
      <c r="C623" s="3" t="n">
        <f aca="false">AVERAGEA(C591:C621)</f>
        <v>576.612903225807</v>
      </c>
      <c r="D623" s="3" t="n">
        <f aca="false">AVERAGEA(D591:D621)</f>
        <v>2309.25806451613</v>
      </c>
      <c r="E623" s="3" t="n">
        <f aca="false">AVERAGEA(E591:E621)</f>
        <v>0.280980039882773</v>
      </c>
      <c r="F623" s="2" t="n">
        <f aca="false">AVERAGEA(F591:F620)</f>
        <v>5187.93333333333</v>
      </c>
      <c r="G623" s="4" t="n">
        <f aca="false">AVERAGEA(G591:G620)</f>
        <v>0</v>
      </c>
      <c r="H623" s="3" t="n">
        <f aca="false">AVERAGEA(H591:H620)</f>
        <v>5187.93333333333</v>
      </c>
      <c r="I623" s="3" t="n">
        <f aca="false">AVERAGEA(I591:I620)</f>
        <v>0</v>
      </c>
      <c r="J623" s="2" t="n">
        <f aca="false">AVERAGEA(J591:J621)</f>
        <v>10049.9677419355</v>
      </c>
      <c r="K623" s="3" t="n">
        <f aca="false">AVERAGEA(K591:K621)</f>
        <v>739.677419354839</v>
      </c>
      <c r="L623" s="3" t="n">
        <f aca="false">AVERAGEA(L591:L621)</f>
        <v>10789.6451612903</v>
      </c>
      <c r="M623" s="3" t="n">
        <f aca="false">AVERAGEA(M591:M621)</f>
        <v>0.0741511684858006</v>
      </c>
      <c r="N623" s="2" t="n">
        <f aca="false">AVERAGEA(N591:N621)</f>
        <v>7856.87096774194</v>
      </c>
      <c r="O623" s="3" t="n">
        <f aca="false">AVERAGEA(O591:O621)</f>
        <v>901.064516129032</v>
      </c>
      <c r="P623" s="3" t="n">
        <f aca="false">AVERAGEA(P591:P621)</f>
        <v>8757.93548387097</v>
      </c>
      <c r="Q623" s="3" t="n">
        <f aca="false">AVERAGEA(Q591:Q621)</f>
        <v>0.10616271011708</v>
      </c>
      <c r="R623" s="2" t="n">
        <f aca="false">AVERAGEA(R591:R619)</f>
        <v>17961.4482758621</v>
      </c>
      <c r="S623" s="3" t="n">
        <f aca="false">AVERAGEA(S591:S619)</f>
        <v>21.9310344827586</v>
      </c>
      <c r="T623" s="3" t="n">
        <f aca="false">AVERAGEA(T591:T619)</f>
        <v>17983.3793103448</v>
      </c>
      <c r="U623" s="3" t="n">
        <f aca="false">AVERAGEA(U591:U619)</f>
        <v>0.00219865517089631</v>
      </c>
      <c r="V623" s="2" t="n">
        <f aca="false">AVERAGEA(V591:V621)</f>
        <v>7940.48387096774</v>
      </c>
      <c r="W623" s="3" t="n">
        <f aca="false">AVERAGEA(W591:W621)</f>
        <v>975.064516129032</v>
      </c>
      <c r="X623" s="3" t="n">
        <f aca="false">AVERAGEA(X591:X621)</f>
        <v>8915.54838709678</v>
      </c>
      <c r="Y623" s="3" t="n">
        <f aca="false">AVERAGEA(Y591:Y621)</f>
        <v>0.125798025466123</v>
      </c>
      <c r="Z623" s="2" t="n">
        <f aca="false">AVERAGEA(Z591:Z620)</f>
        <v>6256.26666666667</v>
      </c>
      <c r="AA623" s="3" t="n">
        <f aca="false">AVERAGEA(AA591:AA620)</f>
        <v>1347.73333333333</v>
      </c>
      <c r="AB623" s="3" t="n">
        <f aca="false">AVERAGEA(AB591:AB620)</f>
        <v>7604</v>
      </c>
      <c r="AC623" s="3" t="n">
        <f aca="false">AVERAGEA(AC591:AC620)</f>
        <v>0.228901620374675</v>
      </c>
      <c r="AD623" s="2" t="n">
        <f aca="false">AVERAGEA(AD591:AD621)</f>
        <v>3756.09677419355</v>
      </c>
      <c r="AE623" s="3" t="n">
        <f aca="false">AVERAGEA(AE591:AE621)</f>
        <v>1267.74193548387</v>
      </c>
      <c r="AF623" s="3" t="n">
        <f aca="false">AVERAGEA(AF591:AF621)</f>
        <v>5023.83870967742</v>
      </c>
      <c r="AG623" s="3" t="n">
        <f aca="false">AVERAGEA(AG591:AG621)</f>
        <v>0.318673344852602</v>
      </c>
      <c r="AH623" s="2" t="n">
        <f aca="false">AVERAGEA(AH591:AH620)</f>
        <v>2574.9</v>
      </c>
      <c r="AI623" s="3" t="n">
        <f aca="false">AVERAGEA(AI591:AI620)</f>
        <v>1134.8</v>
      </c>
      <c r="AJ623" s="3" t="n">
        <f aca="false">AVERAGEA(AJ591:AJ620)</f>
        <v>3709.7</v>
      </c>
      <c r="AK623" s="3" t="n">
        <f aca="false">AVERAGEA(AK591:AK620)</f>
        <v>0.365967351894227</v>
      </c>
      <c r="AL623" s="2" t="n">
        <f aca="false">AVERAGEA(AL591:AL621)</f>
        <v>743.935483870968</v>
      </c>
      <c r="AM623" s="3" t="n">
        <f aca="false">AVERAGEA(AM591:AM621)</f>
        <v>965.064516129032</v>
      </c>
      <c r="AN623" s="3" t="n">
        <f aca="false">AVERAGEA(AN591:AN621)</f>
        <v>1709</v>
      </c>
      <c r="AO623" s="3" t="n">
        <f aca="false">AVERAGEA(AO591:AO621)</f>
        <v>0.585192270668984</v>
      </c>
      <c r="AP623" s="2" t="n">
        <f aca="false">AVERAGEA(AP591:AP621)</f>
        <v>672.516129032258</v>
      </c>
      <c r="AQ623" s="3" t="n">
        <f aca="false">AVERAGEA(AQ591:AQ621)</f>
        <v>1210.51612903226</v>
      </c>
      <c r="AR623" s="3" t="n">
        <f aca="false">AVERAGEA(AR591:AR621)</f>
        <v>1883.03225806452</v>
      </c>
      <c r="AS623" s="3" t="n">
        <f aca="false">AVERAGEA(AS591:AS621)</f>
        <v>0.661857313260436</v>
      </c>
      <c r="AT623" s="2" t="n">
        <f aca="false">AVERAGEA(AT591:AT621)</f>
        <v>713.666666666667</v>
      </c>
      <c r="AU623" s="3" t="n">
        <f aca="false">AVERAGEA(AU591:AU620)</f>
        <v>1340.73333333333</v>
      </c>
      <c r="AV623" s="3" t="n">
        <f aca="false">AVERAGEA(AV591:AV620)</f>
        <v>2054.4</v>
      </c>
      <c r="AW623" s="3" t="n">
        <f aca="false">AVERAGEA(AW591:AW620)</f>
        <v>0.670877730697659</v>
      </c>
    </row>
    <row r="624" customFormat="false" ht="15" hidden="false" customHeight="false" outlineLevel="0" collapsed="false">
      <c r="A624" s="1" t="s">
        <v>22</v>
      </c>
      <c r="B624" s="2" t="n">
        <f aca="false">MAXA(B591:B621)</f>
        <v>2841</v>
      </c>
      <c r="C624" s="3" t="n">
        <f aca="false">MAXA(C591:C621)</f>
        <v>1254</v>
      </c>
      <c r="D624" s="3" t="n">
        <f aca="false">MAXA(D591:D621)</f>
        <v>3046</v>
      </c>
      <c r="E624" s="3" t="n">
        <f aca="false">MAXA(E591:E621)</f>
        <v>0.675471698113208</v>
      </c>
      <c r="F624" s="2" t="n">
        <f aca="false">MAXA(F591:F620)</f>
        <v>14399</v>
      </c>
      <c r="G624" s="4" t="n">
        <f aca="false">MAXA(G591:G620)</f>
        <v>0</v>
      </c>
      <c r="H624" s="3" t="n">
        <f aca="false">MAXA(H591:H620)</f>
        <v>14399</v>
      </c>
      <c r="I624" s="3" t="n">
        <f aca="false">MAXA(I591:I620)</f>
        <v>0</v>
      </c>
      <c r="J624" s="2" t="n">
        <f aca="false">MAXA(J591:J621)</f>
        <v>25549</v>
      </c>
      <c r="K624" s="3" t="n">
        <f aca="false">MAXA(K591:K621)</f>
        <v>1330</v>
      </c>
      <c r="L624" s="3" t="n">
        <f aca="false">MAXA(L591:L621)</f>
        <v>25549</v>
      </c>
      <c r="M624" s="3" t="n">
        <f aca="false">MAXA(M591:M621)</f>
        <v>0.138949890197644</v>
      </c>
      <c r="N624" s="2" t="n">
        <f aca="false">MAXA(N591:N621)</f>
        <v>12880</v>
      </c>
      <c r="O624" s="3" t="n">
        <f aca="false">MAXA(O591:O621)</f>
        <v>1360</v>
      </c>
      <c r="P624" s="3" t="n">
        <f aca="false">MAXA(P591:P621)</f>
        <v>14224</v>
      </c>
      <c r="Q624" s="3" t="n">
        <f aca="false">MAXA(Q591:Q621)</f>
        <v>0.191042300248825</v>
      </c>
      <c r="R624" s="2" t="n">
        <f aca="false">MAXA(R591:R619)</f>
        <v>46400</v>
      </c>
      <c r="S624" s="3" t="n">
        <f aca="false">MAXA(S591:S619)</f>
        <v>540</v>
      </c>
      <c r="T624" s="3" t="n">
        <f aca="false">MAXA(T591:T619)</f>
        <v>46400</v>
      </c>
      <c r="U624" s="3" t="n">
        <f aca="false">MAXA(U591:U619)</f>
        <v>0.0492921587324873</v>
      </c>
      <c r="V624" s="2" t="n">
        <f aca="false">MAXA(V591:V621)</f>
        <v>11082</v>
      </c>
      <c r="W624" s="3" t="n">
        <f aca="false">MAXA(W591:W621)</f>
        <v>1385</v>
      </c>
      <c r="X624" s="3" t="n">
        <f aca="false">MAXA(X591:X621)</f>
        <v>11895</v>
      </c>
      <c r="Y624" s="3" t="n">
        <f aca="false">MAXA(Y591:Y621)</f>
        <v>0.271974063400576</v>
      </c>
      <c r="Z624" s="2" t="n">
        <f aca="false">MAXA(Z591:Z620)</f>
        <v>10423</v>
      </c>
      <c r="AA624" s="3" t="n">
        <f aca="false">MAXA(AA591:AA620)</f>
        <v>1398</v>
      </c>
      <c r="AB624" s="3" t="n">
        <f aca="false">MAXA(AB591:AB620)</f>
        <v>11767</v>
      </c>
      <c r="AC624" s="3" t="n">
        <f aca="false">MAXA(AC591:AC620)</f>
        <v>0.695821727019499</v>
      </c>
      <c r="AD624" s="2" t="n">
        <f aca="false">MAXA(AD591:AD621)</f>
        <v>6678</v>
      </c>
      <c r="AE624" s="3" t="n">
        <f aca="false">MAXA(AE591:AE621)</f>
        <v>1317</v>
      </c>
      <c r="AF624" s="3" t="n">
        <f aca="false">MAXA(AF591:AF621)</f>
        <v>7995</v>
      </c>
      <c r="AG624" s="3" t="n">
        <f aca="false">MAXA(AG591:AG621)</f>
        <v>0.567555354722097</v>
      </c>
      <c r="AH624" s="2" t="n">
        <f aca="false">MAXA(AH591:AH620)</f>
        <v>6752</v>
      </c>
      <c r="AI624" s="3" t="n">
        <f aca="false">MAXA(AI591:AI620)</f>
        <v>1347</v>
      </c>
      <c r="AJ624" s="3" t="n">
        <f aca="false">MAXA(AJ591:AJ620)</f>
        <v>8099</v>
      </c>
      <c r="AK624" s="3" t="n">
        <f aca="false">MAXA(AK591:AK620)</f>
        <v>0.677147239263804</v>
      </c>
      <c r="AL624" s="2" t="n">
        <f aca="false">MAXA(AL591:AL621)</f>
        <v>1087</v>
      </c>
      <c r="AM624" s="3" t="n">
        <f aca="false">MAXA(AM591:AM621)</f>
        <v>1176</v>
      </c>
      <c r="AN624" s="3" t="n">
        <f aca="false">MAXA(AN591:AN621)</f>
        <v>1986</v>
      </c>
      <c r="AO624" s="3" t="n">
        <f aca="false">MAXA(AO591:AO621)</f>
        <v>0.706709265175719</v>
      </c>
      <c r="AP624" s="2" t="n">
        <f aca="false">MAXA(AP591:AP621)</f>
        <v>939</v>
      </c>
      <c r="AQ624" s="3" t="n">
        <f aca="false">MAXA(AQ591:AQ621)</f>
        <v>1398</v>
      </c>
      <c r="AR624" s="3" t="n">
        <f aca="false">MAXA(AR591:AR621)</f>
        <v>2332</v>
      </c>
      <c r="AS624" s="3" t="n">
        <f aca="false">MAXA(AS591:AS621)</f>
        <v>0.702116675271038</v>
      </c>
      <c r="AT624" s="2" t="n">
        <f aca="false">MAXA(AT591:AT621)</f>
        <v>920</v>
      </c>
      <c r="AU624" s="3" t="n">
        <f aca="false">MAXA(AU591:AU620)</f>
        <v>1377</v>
      </c>
      <c r="AV624" s="3" t="n">
        <f aca="false">MAXA(AV591:AV620)</f>
        <v>2297</v>
      </c>
      <c r="AW624" s="3" t="n">
        <f aca="false">MAXA(AW591:AW620)</f>
        <v>0.765066964285714</v>
      </c>
    </row>
    <row r="625" customFormat="false" ht="15" hidden="false" customHeight="false" outlineLevel="0" collapsed="false">
      <c r="A625" s="1" t="s">
        <v>23</v>
      </c>
      <c r="B625" s="2" t="n">
        <f aca="false">MINA(B591:B621)</f>
        <v>634</v>
      </c>
      <c r="C625" s="3" t="n">
        <f aca="false">MINA(C591:C621)</f>
        <v>0</v>
      </c>
      <c r="D625" s="3" t="n">
        <f aca="false">MINA(D591:D621)</f>
        <v>1855</v>
      </c>
      <c r="E625" s="3" t="n">
        <f aca="false">MINA(E591:E621)</f>
        <v>0</v>
      </c>
      <c r="F625" s="2" t="n">
        <f aca="false">MINA(F591:F620)</f>
        <v>1975</v>
      </c>
      <c r="G625" s="4" t="n">
        <f aca="false">MINA(G591:G620)</f>
        <v>0</v>
      </c>
      <c r="H625" s="3" t="n">
        <f aca="false">MINA(H591:H620)</f>
        <v>1975</v>
      </c>
      <c r="I625" s="3" t="n">
        <f aca="false">MINA(I591:I620)</f>
        <v>0</v>
      </c>
      <c r="J625" s="2" t="n">
        <f aca="false">MINA(J591:J621)</f>
        <v>3601</v>
      </c>
      <c r="K625" s="3" t="n">
        <f aca="false">MINA(K591:K621)</f>
        <v>0</v>
      </c>
      <c r="L625" s="3" t="n">
        <f aca="false">MINA(L591:L621)</f>
        <v>3601</v>
      </c>
      <c r="M625" s="3" t="n">
        <f aca="false">MINA(M591:M621)</f>
        <v>0</v>
      </c>
      <c r="N625" s="2" t="n">
        <f aca="false">MINA(N591:N621)</f>
        <v>608</v>
      </c>
      <c r="O625" s="3" t="n">
        <f aca="false">MINA(O591:O621)</f>
        <v>0</v>
      </c>
      <c r="P625" s="3" t="n">
        <f aca="false">MINA(P591:P621)</f>
        <v>608</v>
      </c>
      <c r="Q625" s="3" t="n">
        <f aca="false">MINA(Q591:Q621)</f>
        <v>0</v>
      </c>
      <c r="R625" s="2" t="n">
        <f aca="false">MINA(R591:R619)</f>
        <v>3556</v>
      </c>
      <c r="S625" s="3" t="n">
        <f aca="false">MINA(S591:S619)</f>
        <v>0</v>
      </c>
      <c r="T625" s="3" t="n">
        <f aca="false">MINA(T591:T619)</f>
        <v>3556</v>
      </c>
      <c r="U625" s="3" t="n">
        <f aca="false">MINA(U591:U619)</f>
        <v>0</v>
      </c>
      <c r="V625" s="2" t="n">
        <f aca="false">MINA(V591:V621)</f>
        <v>4174</v>
      </c>
      <c r="W625" s="3" t="n">
        <f aca="false">MINA(W591:W621)</f>
        <v>0</v>
      </c>
      <c r="X625" s="3" t="n">
        <f aca="false">MINA(X591:X621)</f>
        <v>5552</v>
      </c>
      <c r="Y625" s="3" t="n">
        <f aca="false">MINA(Y591:Y621)</f>
        <v>0</v>
      </c>
      <c r="Z625" s="2" t="n">
        <f aca="false">MINA(Z591:Z620)</f>
        <v>578</v>
      </c>
      <c r="AA625" s="3" t="n">
        <f aca="false">MINA(AA591:AA620)</f>
        <v>1217</v>
      </c>
      <c r="AB625" s="3" t="n">
        <f aca="false">MINA(AB591:AB620)</f>
        <v>1795</v>
      </c>
      <c r="AC625" s="3" t="n">
        <f aca="false">MINA(AC591:AC620)</f>
        <v>0.124909156976744</v>
      </c>
      <c r="AD625" s="2" t="n">
        <f aca="false">MINA(AD591:AD621)</f>
        <v>989</v>
      </c>
      <c r="AE625" s="3" t="n">
        <f aca="false">MINA(AE591:AE621)</f>
        <v>1212</v>
      </c>
      <c r="AF625" s="3" t="n">
        <f aca="false">MINA(AF591:AF621)</f>
        <v>2213</v>
      </c>
      <c r="AG625" s="3" t="n">
        <f aca="false">MINA(AG591:AG621)</f>
        <v>0.180343255564495</v>
      </c>
      <c r="AH625" s="2" t="n">
        <f aca="false">MINA(AH591:AH620)</f>
        <v>453</v>
      </c>
      <c r="AI625" s="3" t="n">
        <f aca="false">MINA(AI591:AI620)</f>
        <v>71</v>
      </c>
      <c r="AJ625" s="3" t="n">
        <f aca="false">MINA(AJ591:AJ620)</f>
        <v>1304</v>
      </c>
      <c r="AK625" s="3" t="n">
        <f aca="false">MINA(AK591:AK620)</f>
        <v>0.0729166666666667</v>
      </c>
      <c r="AL625" s="2" t="n">
        <f aca="false">MINA(AL591:AL621)</f>
        <v>487</v>
      </c>
      <c r="AM625" s="3" t="n">
        <f aca="false">MINA(AM591:AM621)</f>
        <v>675</v>
      </c>
      <c r="AN625" s="3" t="n">
        <f aca="false">MINA(AN591:AN621)</f>
        <v>1504</v>
      </c>
      <c r="AO625" s="3" t="n">
        <f aca="false">MINA(AO591:AO621)</f>
        <v>0.44362292051756</v>
      </c>
      <c r="AP625" s="2" t="n">
        <f aca="false">MINA(AP591:AP621)</f>
        <v>489</v>
      </c>
      <c r="AQ625" s="3" t="n">
        <f aca="false">MINA(AQ591:AQ621)</f>
        <v>1040</v>
      </c>
      <c r="AR625" s="3" t="n">
        <f aca="false">MINA(AR591:AR621)</f>
        <v>1529</v>
      </c>
      <c r="AS625" s="3" t="n">
        <f aca="false">MINA(AS591:AS621)</f>
        <v>0.60826359832636</v>
      </c>
      <c r="AT625" s="2" t="n">
        <f aca="false">MINA(AT591:AT621)</f>
        <v>453</v>
      </c>
      <c r="AU625" s="3" t="n">
        <f aca="false">MINA(AU591:AU620)</f>
        <v>1258</v>
      </c>
      <c r="AV625" s="3" t="n">
        <f aca="false">MINA(AV591:AV620)</f>
        <v>1792</v>
      </c>
      <c r="AW625" s="3" t="n">
        <f aca="false">MINA(AW591:AW620)</f>
        <v>0.613408794079234</v>
      </c>
    </row>
    <row r="626" customFormat="false" ht="15" hidden="false" customHeight="false" outlineLevel="0" collapsed="false">
      <c r="A626" s="1" t="s">
        <v>24</v>
      </c>
      <c r="B626" s="2" t="n">
        <f aca="false">STDEVA(B591:B621)</f>
        <v>808.370441006147</v>
      </c>
      <c r="C626" s="3" t="n">
        <f aca="false">STDEVA(C591:C621)</f>
        <v>600.098085172713</v>
      </c>
      <c r="D626" s="3" t="n">
        <f aca="false">STDEVA(D591:D621)</f>
        <v>315.067079391245</v>
      </c>
      <c r="E626" s="3" t="n">
        <f aca="false">STDEVA(E591:E621)</f>
        <v>0.299547746566925</v>
      </c>
      <c r="F626" s="2" t="n">
        <f aca="false">STDEVA(F591:F620)</f>
        <v>2733.79386420301</v>
      </c>
      <c r="G626" s="4" t="n">
        <f aca="false">STDEVA(G591:G620)</f>
        <v>0</v>
      </c>
      <c r="H626" s="3" t="n">
        <f aca="false">STDEVA(H591:H620)</f>
        <v>2733.79386420301</v>
      </c>
      <c r="I626" s="3" t="n">
        <f aca="false">STDEVA(I591:I620)</f>
        <v>0</v>
      </c>
      <c r="J626" s="2" t="n">
        <f aca="false">STDEVA(J591:J621)</f>
        <v>4883.90627458439</v>
      </c>
      <c r="K626" s="3" t="n">
        <f aca="false">STDEVA(K591:K621)</f>
        <v>604.421618138463</v>
      </c>
      <c r="L626" s="3" t="n">
        <f aca="false">STDEVA(L591:L621)</f>
        <v>4942.62304549846</v>
      </c>
      <c r="M626" s="3" t="n">
        <f aca="false">STDEVA(M591:M621)</f>
        <v>0.0579182074151567</v>
      </c>
      <c r="N626" s="2" t="n">
        <f aca="false">STDEVA(N591:N621)</f>
        <v>2355.09712102545</v>
      </c>
      <c r="O626" s="3" t="n">
        <f aca="false">STDEVA(O591:O621)</f>
        <v>556.229565046895</v>
      </c>
      <c r="P626" s="3" t="n">
        <f aca="false">STDEVA(P591:P621)</f>
        <v>2712.109215297</v>
      </c>
      <c r="Q626" s="3" t="n">
        <f aca="false">STDEVA(Q591:Q621)</f>
        <v>0.0640356311713333</v>
      </c>
      <c r="R626" s="2" t="n">
        <f aca="false">STDEVA(R591:R619)</f>
        <v>10393.4707993123</v>
      </c>
      <c r="S626" s="3" t="n">
        <f aca="false">STDEVA(S591:S619)</f>
        <v>101.21897444737</v>
      </c>
      <c r="T626" s="3" t="n">
        <f aca="false">STDEVA(T591:T619)</f>
        <v>10384.1672697766</v>
      </c>
      <c r="U626" s="3" t="n">
        <f aca="false">STDEVA(U591:U619)</f>
        <v>0.00944698709832358</v>
      </c>
      <c r="V626" s="2" t="n">
        <f aca="false">STDEVA(V591:V621)</f>
        <v>1583.85167384171</v>
      </c>
      <c r="W626" s="3" t="n">
        <f aca="false">STDEVA(W591:W621)</f>
        <v>545.820479369293</v>
      </c>
      <c r="X626" s="3" t="n">
        <f aca="false">STDEVA(X591:X621)</f>
        <v>1508.96286322117</v>
      </c>
      <c r="Y626" s="3" t="n">
        <f aca="false">STDEVA(Y591:Y621)</f>
        <v>0.0771484906189961</v>
      </c>
      <c r="Z626" s="2" t="n">
        <f aca="false">STDEVA(Z591:Z620)</f>
        <v>2634.58483195771</v>
      </c>
      <c r="AA626" s="3" t="n">
        <f aca="false">STDEVA(AA591:AA620)</f>
        <v>36.0908177579392</v>
      </c>
      <c r="AB626" s="3" t="n">
        <f aca="false">STDEVA(AB591:AB620)</f>
        <v>2637.76045290253</v>
      </c>
      <c r="AC626" s="3" t="n">
        <f aca="false">STDEVA(AC591:AC620)</f>
        <v>0.116967982629166</v>
      </c>
      <c r="AD626" s="2" t="n">
        <f aca="false">STDEVA(AD591:AD621)</f>
        <v>1911.42212945996</v>
      </c>
      <c r="AE626" s="3" t="n">
        <f aca="false">STDEVA(AE591:AE621)</f>
        <v>36.93595153951</v>
      </c>
      <c r="AF626" s="3" t="n">
        <f aca="false">STDEVA(AF591:AF621)</f>
        <v>1935.97500150483</v>
      </c>
      <c r="AG626" s="3" t="n">
        <f aca="false">STDEVA(AG591:AG621)</f>
        <v>0.127694078444486</v>
      </c>
      <c r="AH626" s="2" t="n">
        <f aca="false">STDEVA(AH591:AH620)</f>
        <v>1608.58134863376</v>
      </c>
      <c r="AI626" s="3" t="n">
        <f aca="false">STDEVA(AI591:AI620)</f>
        <v>300.512137571157</v>
      </c>
      <c r="AJ626" s="3" t="n">
        <f aca="false">STDEVA(AJ591:AJ620)</f>
        <v>1738.54826775397</v>
      </c>
      <c r="AK626" s="3" t="n">
        <f aca="false">STDEVA(AK591:AK620)</f>
        <v>0.126022373795476</v>
      </c>
      <c r="AL626" s="2" t="n">
        <f aca="false">STDEVA(AL591:AL621)</f>
        <v>183.360834691939</v>
      </c>
      <c r="AM626" s="3" t="n">
        <f aca="false">STDEVA(AM591:AM621)</f>
        <v>159.05846629125</v>
      </c>
      <c r="AN626" s="3" t="n">
        <f aca="false">STDEVA(AN591:AN621)</f>
        <v>133.741292551453</v>
      </c>
      <c r="AO626" s="3" t="n">
        <f aca="false">STDEVA(AO591:AO621)</f>
        <v>0.0941395070085748</v>
      </c>
      <c r="AP626" s="2" t="n">
        <f aca="false">STDEVA(AP591:AP621)</f>
        <v>119.817881516837</v>
      </c>
      <c r="AQ626" s="3" t="n">
        <f aca="false">STDEVA(AQ591:AQ621)</f>
        <v>131.6543127456</v>
      </c>
      <c r="AR626" s="3" t="n">
        <f aca="false">STDEVA(AR591:AR621)</f>
        <v>235.959669417038</v>
      </c>
      <c r="AS626" s="3" t="n">
        <f aca="false">STDEVA(AS591:AS621)</f>
        <v>0.0278104555431102</v>
      </c>
      <c r="AT626" s="2" t="n">
        <f aca="false">STDEVA(AT591:AT621)</f>
        <v>129.176258449943</v>
      </c>
      <c r="AU626" s="3" t="n">
        <f aca="false">STDEVA(AU591:AU620)</f>
        <v>31.1358905149816</v>
      </c>
      <c r="AV626" s="3" t="n">
        <f aca="false">STDEVA(AV591:AV620)</f>
        <v>145.792862036142</v>
      </c>
      <c r="AW626" s="3" t="n">
        <f aca="false">STDEVA(AW591:AW620)</f>
        <v>0.0413776636094159</v>
      </c>
    </row>
    <row r="627" customFormat="false" ht="15" hidden="false" customHeight="false" outlineLevel="0" collapsed="false">
      <c r="A627" s="1" t="s">
        <v>25</v>
      </c>
      <c r="B627" s="2" t="n">
        <f aca="false">B626/B623</f>
        <v>0.466552793997441</v>
      </c>
      <c r="C627" s="3" t="n">
        <f aca="false">C626/C623</f>
        <v>1.04072954631352</v>
      </c>
      <c r="D627" s="3" t="n">
        <f aca="false">D626/D623</f>
        <v>0.136436496306991</v>
      </c>
      <c r="E627" s="3" t="n">
        <f aca="false">E626/E623</f>
        <v>1.06608194194826</v>
      </c>
      <c r="F627" s="2" t="n">
        <f aca="false">F626/F623</f>
        <v>0.526952389044387</v>
      </c>
      <c r="G627" s="4" t="e">
        <f aca="false">G626/G623</f>
        <v>#DIV/0!</v>
      </c>
      <c r="H627" s="3" t="n">
        <f aca="false">H626/H623</f>
        <v>0.526952389044387</v>
      </c>
      <c r="I627" s="3" t="e">
        <f aca="false">I626/I623</f>
        <v>#DIV/0!</v>
      </c>
      <c r="J627" s="2" t="n">
        <f aca="false">J626/J623</f>
        <v>0.485962383163213</v>
      </c>
      <c r="K627" s="3" t="n">
        <f aca="false">K626/K623</f>
        <v>0.817142178905031</v>
      </c>
      <c r="L627" s="3" t="n">
        <f aca="false">L626/L623</f>
        <v>0.458089489655411</v>
      </c>
      <c r="M627" s="3" t="n">
        <f aca="false">M626/M623</f>
        <v>0.781082868926706</v>
      </c>
      <c r="N627" s="2" t="n">
        <f aca="false">N626/N623</f>
        <v>0.299750006165916</v>
      </c>
      <c r="O627" s="3" t="n">
        <f aca="false">O626/O623</f>
        <v>0.617302707065254</v>
      </c>
      <c r="P627" s="3" t="n">
        <f aca="false">P626/P623</f>
        <v>0.309674491241886</v>
      </c>
      <c r="Q627" s="3" t="n">
        <f aca="false">Q626/Q623</f>
        <v>0.603183840170553</v>
      </c>
      <c r="R627" s="2" t="n">
        <f aca="false">R626/R623</f>
        <v>0.578654384640009</v>
      </c>
      <c r="S627" s="3" t="n">
        <f aca="false">S626/S623</f>
        <v>4.61533059587064</v>
      </c>
      <c r="T627" s="3" t="n">
        <f aca="false">T626/T623</f>
        <v>0.577431365405453</v>
      </c>
      <c r="U627" s="3" t="n">
        <f aca="false">U626/U623</f>
        <v>4.29671156412964</v>
      </c>
      <c r="V627" s="2" t="n">
        <f aca="false">V626/V623</f>
        <v>0.199465385180447</v>
      </c>
      <c r="W627" s="3" t="n">
        <f aca="false">W626/W623</f>
        <v>0.559778835493039</v>
      </c>
      <c r="X627" s="3" t="n">
        <f aca="false">X626/X623</f>
        <v>0.169250706485431</v>
      </c>
      <c r="Y627" s="3" t="n">
        <f aca="false">Y626/Y623</f>
        <v>0.613272667302493</v>
      </c>
      <c r="Z627" s="2" t="n">
        <f aca="false">Z626/Z623</f>
        <v>0.421111338810852</v>
      </c>
      <c r="AA627" s="3" t="n">
        <f aca="false">AA626/AA623</f>
        <v>0.0267789011856494</v>
      </c>
      <c r="AB627" s="3" t="n">
        <f aca="false">AB626/AB623</f>
        <v>0.346891169503226</v>
      </c>
      <c r="AC627" s="3" t="n">
        <f aca="false">AC626/AC623</f>
        <v>0.510996743656548</v>
      </c>
      <c r="AD627" s="2" t="n">
        <f aca="false">AD626/AD623</f>
        <v>0.508885218983835</v>
      </c>
      <c r="AE627" s="3" t="n">
        <f aca="false">AE626/AE623</f>
        <v>0.0291352289497407</v>
      </c>
      <c r="AF627" s="3" t="n">
        <f aca="false">AF626/AF623</f>
        <v>0.385357714166969</v>
      </c>
      <c r="AG627" s="3" t="n">
        <f aca="false">AG626/AG623</f>
        <v>0.400705237846452</v>
      </c>
      <c r="AH627" s="2" t="n">
        <f aca="false">AH626/AH623</f>
        <v>0.624716046694537</v>
      </c>
      <c r="AI627" s="3" t="n">
        <f aca="false">AI626/AI623</f>
        <v>0.264815066594252</v>
      </c>
      <c r="AJ627" s="3" t="n">
        <f aca="false">AJ626/AJ623</f>
        <v>0.468649289094529</v>
      </c>
      <c r="AK627" s="3" t="n">
        <f aca="false">AK626/AK623</f>
        <v>0.344354142912452</v>
      </c>
      <c r="AL627" s="2" t="n">
        <f aca="false">AL626/AL623</f>
        <v>0.246474107859254</v>
      </c>
      <c r="AM627" s="3" t="n">
        <f aca="false">AM626/AM623</f>
        <v>0.164816407227622</v>
      </c>
      <c r="AN627" s="3" t="n">
        <f aca="false">AN626/AN623</f>
        <v>0.0782570465485389</v>
      </c>
      <c r="AO627" s="3" t="n">
        <f aca="false">AO626/AO623</f>
        <v>0.160869361621875</v>
      </c>
      <c r="AP627" s="2" t="n">
        <f aca="false">AP626/AP623</f>
        <v>0.178163580536356</v>
      </c>
      <c r="AQ627" s="3" t="n">
        <f aca="false">AQ626/AQ623</f>
        <v>0.108758825750509</v>
      </c>
      <c r="AR627" s="3" t="n">
        <f aca="false">AR626/AR623</f>
        <v>0.125308352210371</v>
      </c>
      <c r="AS627" s="3" t="n">
        <f aca="false">AS626/AS623</f>
        <v>0.0420188082626308</v>
      </c>
      <c r="AT627" s="2" t="n">
        <f aca="false">AT626/AT623</f>
        <v>0.181003631644012</v>
      </c>
      <c r="AU627" s="3" t="n">
        <f aca="false">AU626/AU623</f>
        <v>0.0232230300693513</v>
      </c>
      <c r="AV627" s="3" t="n">
        <f aca="false">AV626/AV623</f>
        <v>0.0709661516920475</v>
      </c>
      <c r="AW627" s="3" t="n">
        <f aca="false">AW626/AW623</f>
        <v>0.0616769073052796</v>
      </c>
    </row>
    <row r="631" customFormat="false" ht="15" hidden="false" customHeight="false" outlineLevel="0" collapsed="false">
      <c r="A631" s="8" t="s">
        <v>42</v>
      </c>
      <c r="B631" s="9" t="n">
        <v>1997</v>
      </c>
      <c r="C631" s="12" t="n">
        <v>1997</v>
      </c>
      <c r="D631" s="12" t="n">
        <v>1997</v>
      </c>
      <c r="E631" s="12" t="n">
        <v>1997</v>
      </c>
      <c r="F631" s="9" t="n">
        <v>1997</v>
      </c>
      <c r="G631" s="12" t="n">
        <v>1997</v>
      </c>
      <c r="H631" s="12" t="n">
        <v>1997</v>
      </c>
      <c r="I631" s="12" t="n">
        <v>1997</v>
      </c>
      <c r="J631" s="9" t="n">
        <v>1997</v>
      </c>
      <c r="K631" s="12" t="n">
        <v>1997</v>
      </c>
      <c r="L631" s="12" t="n">
        <v>1997</v>
      </c>
      <c r="M631" s="12" t="n">
        <v>1997</v>
      </c>
      <c r="N631" s="9" t="n">
        <v>1997</v>
      </c>
      <c r="O631" s="12" t="n">
        <v>1997</v>
      </c>
      <c r="P631" s="12" t="n">
        <v>1997</v>
      </c>
      <c r="Q631" s="12" t="n">
        <v>1997</v>
      </c>
      <c r="R631" s="9" t="n">
        <v>1997</v>
      </c>
      <c r="S631" s="12" t="n">
        <v>1997</v>
      </c>
      <c r="T631" s="12" t="n">
        <v>1997</v>
      </c>
      <c r="U631" s="12" t="n">
        <v>1997</v>
      </c>
      <c r="V631" s="9" t="n">
        <v>1997</v>
      </c>
      <c r="W631" s="12" t="n">
        <v>1997</v>
      </c>
      <c r="X631" s="12" t="n">
        <v>1997</v>
      </c>
      <c r="Y631" s="12" t="n">
        <v>1997</v>
      </c>
      <c r="Z631" s="9" t="n">
        <v>1997</v>
      </c>
      <c r="AA631" s="12" t="n">
        <v>1997</v>
      </c>
      <c r="AB631" s="12" t="n">
        <v>1997</v>
      </c>
      <c r="AC631" s="12" t="n">
        <v>1997</v>
      </c>
      <c r="AD631" s="9" t="n">
        <v>1997</v>
      </c>
      <c r="AE631" s="12" t="n">
        <v>1997</v>
      </c>
      <c r="AF631" s="12" t="n">
        <v>1997</v>
      </c>
      <c r="AG631" s="12" t="n">
        <v>1997</v>
      </c>
      <c r="AH631" s="9" t="n">
        <v>1997</v>
      </c>
      <c r="AI631" s="12" t="n">
        <v>1997</v>
      </c>
      <c r="AJ631" s="12" t="n">
        <v>1997</v>
      </c>
      <c r="AK631" s="12" t="n">
        <v>1997</v>
      </c>
      <c r="AL631" s="9" t="n">
        <v>1997</v>
      </c>
      <c r="AM631" s="12" t="n">
        <v>1997</v>
      </c>
      <c r="AN631" s="12" t="n">
        <v>1997</v>
      </c>
      <c r="AO631" s="12" t="n">
        <v>1997</v>
      </c>
      <c r="AP631" s="9" t="n">
        <v>1997</v>
      </c>
      <c r="AQ631" s="12" t="n">
        <v>1997</v>
      </c>
      <c r="AR631" s="12" t="n">
        <v>1997</v>
      </c>
      <c r="AS631" s="12" t="n">
        <v>1997</v>
      </c>
      <c r="AT631" s="9" t="n">
        <v>1997</v>
      </c>
      <c r="AU631" s="12" t="n">
        <v>1997</v>
      </c>
      <c r="AV631" s="12" t="n">
        <v>1997</v>
      </c>
      <c r="AW631" s="12" t="n">
        <v>1997</v>
      </c>
    </row>
    <row r="633" customFormat="false" ht="15" hidden="false" customHeight="false" outlineLevel="0" collapsed="false">
      <c r="B633" s="9" t="s">
        <v>5</v>
      </c>
      <c r="C633" s="10" t="s">
        <v>5</v>
      </c>
      <c r="D633" s="10" t="s">
        <v>5</v>
      </c>
      <c r="E633" s="10" t="s">
        <v>5</v>
      </c>
      <c r="F633" s="9" t="s">
        <v>6</v>
      </c>
      <c r="G633" s="10" t="s">
        <v>6</v>
      </c>
      <c r="H633" s="10" t="s">
        <v>6</v>
      </c>
      <c r="I633" s="10" t="s">
        <v>6</v>
      </c>
      <c r="J633" s="9" t="s">
        <v>7</v>
      </c>
      <c r="K633" s="10" t="s">
        <v>7</v>
      </c>
      <c r="L633" s="10" t="s">
        <v>7</v>
      </c>
      <c r="M633" s="10" t="s">
        <v>7</v>
      </c>
      <c r="N633" s="9" t="s">
        <v>8</v>
      </c>
      <c r="O633" s="10" t="s">
        <v>8</v>
      </c>
      <c r="P633" s="10" t="s">
        <v>8</v>
      </c>
      <c r="Q633" s="10" t="s">
        <v>8</v>
      </c>
      <c r="R633" s="9" t="s">
        <v>9</v>
      </c>
      <c r="S633" s="10" t="s">
        <v>9</v>
      </c>
      <c r="T633" s="10" t="s">
        <v>9</v>
      </c>
      <c r="U633" s="10" t="s">
        <v>9</v>
      </c>
      <c r="V633" s="9" t="s">
        <v>10</v>
      </c>
      <c r="W633" s="10" t="s">
        <v>10</v>
      </c>
      <c r="X633" s="10" t="s">
        <v>10</v>
      </c>
      <c r="Y633" s="10" t="s">
        <v>10</v>
      </c>
      <c r="Z633" s="9" t="s">
        <v>11</v>
      </c>
      <c r="AA633" s="10" t="s">
        <v>11</v>
      </c>
      <c r="AB633" s="10" t="s">
        <v>11</v>
      </c>
      <c r="AC633" s="10" t="s">
        <v>11</v>
      </c>
      <c r="AD633" s="9" t="s">
        <v>12</v>
      </c>
      <c r="AE633" s="10" t="s">
        <v>12</v>
      </c>
      <c r="AF633" s="10" t="s">
        <v>12</v>
      </c>
      <c r="AG633" s="10" t="s">
        <v>12</v>
      </c>
      <c r="AH633" s="9" t="s">
        <v>13</v>
      </c>
      <c r="AI633" s="10" t="s">
        <v>13</v>
      </c>
      <c r="AJ633" s="10" t="s">
        <v>13</v>
      </c>
      <c r="AK633" s="10" t="s">
        <v>13</v>
      </c>
      <c r="AL633" s="9" t="s">
        <v>14</v>
      </c>
      <c r="AM633" s="10" t="s">
        <v>14</v>
      </c>
      <c r="AN633" s="10" t="s">
        <v>14</v>
      </c>
      <c r="AO633" s="10" t="s">
        <v>14</v>
      </c>
      <c r="AP633" s="9" t="s">
        <v>15</v>
      </c>
      <c r="AQ633" s="10" t="s">
        <v>15</v>
      </c>
      <c r="AR633" s="10" t="s">
        <v>15</v>
      </c>
      <c r="AS633" s="10" t="s">
        <v>15</v>
      </c>
      <c r="AT633" s="9" t="s">
        <v>16</v>
      </c>
      <c r="AU633" s="10" t="s">
        <v>16</v>
      </c>
      <c r="AV633" s="10" t="s">
        <v>16</v>
      </c>
      <c r="AW633" s="10" t="s">
        <v>16</v>
      </c>
    </row>
    <row r="634" customFormat="false" ht="15" hidden="false" customHeight="false" outlineLevel="0" collapsed="false">
      <c r="A634" s="7" t="s">
        <v>4</v>
      </c>
      <c r="B634" s="9" t="s">
        <v>17</v>
      </c>
      <c r="C634" s="10" t="s">
        <v>18</v>
      </c>
      <c r="D634" s="10" t="s">
        <v>19</v>
      </c>
      <c r="E634" s="10" t="s">
        <v>20</v>
      </c>
      <c r="F634" s="9" t="s">
        <v>17</v>
      </c>
      <c r="G634" s="10" t="s">
        <v>18</v>
      </c>
      <c r="H634" s="10" t="s">
        <v>19</v>
      </c>
      <c r="I634" s="10" t="s">
        <v>20</v>
      </c>
      <c r="J634" s="9" t="s">
        <v>17</v>
      </c>
      <c r="K634" s="10" t="s">
        <v>18</v>
      </c>
      <c r="L634" s="10" t="s">
        <v>19</v>
      </c>
      <c r="M634" s="10" t="s">
        <v>20</v>
      </c>
      <c r="N634" s="9" t="s">
        <v>17</v>
      </c>
      <c r="O634" s="10" t="s">
        <v>18</v>
      </c>
      <c r="P634" s="10" t="s">
        <v>19</v>
      </c>
      <c r="Q634" s="10" t="s">
        <v>20</v>
      </c>
      <c r="R634" s="9" t="s">
        <v>17</v>
      </c>
      <c r="S634" s="10" t="s">
        <v>18</v>
      </c>
      <c r="T634" s="10" t="s">
        <v>19</v>
      </c>
      <c r="U634" s="10" t="s">
        <v>20</v>
      </c>
      <c r="V634" s="9" t="s">
        <v>17</v>
      </c>
      <c r="W634" s="10" t="s">
        <v>18</v>
      </c>
      <c r="X634" s="10" t="s">
        <v>19</v>
      </c>
      <c r="Y634" s="10" t="s">
        <v>20</v>
      </c>
      <c r="Z634" s="9" t="s">
        <v>17</v>
      </c>
      <c r="AA634" s="10" t="s">
        <v>18</v>
      </c>
      <c r="AB634" s="10" t="s">
        <v>19</v>
      </c>
      <c r="AC634" s="10" t="s">
        <v>20</v>
      </c>
      <c r="AD634" s="9" t="s">
        <v>17</v>
      </c>
      <c r="AE634" s="10" t="s">
        <v>18</v>
      </c>
      <c r="AF634" s="10" t="s">
        <v>19</v>
      </c>
      <c r="AG634" s="10" t="s">
        <v>20</v>
      </c>
      <c r="AH634" s="9" t="s">
        <v>17</v>
      </c>
      <c r="AI634" s="10" t="s">
        <v>18</v>
      </c>
      <c r="AJ634" s="10" t="s">
        <v>19</v>
      </c>
      <c r="AK634" s="10" t="s">
        <v>20</v>
      </c>
      <c r="AL634" s="9" t="s">
        <v>17</v>
      </c>
      <c r="AM634" s="10" t="s">
        <v>18</v>
      </c>
      <c r="AN634" s="10" t="s">
        <v>19</v>
      </c>
      <c r="AO634" s="10" t="s">
        <v>20</v>
      </c>
      <c r="AP634" s="9" t="s">
        <v>17</v>
      </c>
      <c r="AQ634" s="10" t="s">
        <v>18</v>
      </c>
      <c r="AR634" s="10" t="s">
        <v>19</v>
      </c>
      <c r="AS634" s="10" t="s">
        <v>20</v>
      </c>
      <c r="AT634" s="9" t="s">
        <v>17</v>
      </c>
      <c r="AU634" s="10" t="s">
        <v>18</v>
      </c>
      <c r="AV634" s="10" t="s">
        <v>19</v>
      </c>
      <c r="AW634" s="10" t="s">
        <v>20</v>
      </c>
    </row>
    <row r="635" customFormat="false" ht="15" hidden="false" customHeight="false" outlineLevel="0" collapsed="false">
      <c r="A635" s="7" t="n">
        <v>1</v>
      </c>
      <c r="B635" s="2" t="n">
        <v>466</v>
      </c>
      <c r="C635" s="3" t="n">
        <v>1189</v>
      </c>
      <c r="D635" s="3" t="n">
        <f aca="false">C635+B635</f>
        <v>1655</v>
      </c>
      <c r="E635" s="3" t="n">
        <f aca="false">IF(C635=0,0,IF(B635&gt;2132,(132+C635)/D635,(32+C635)/D635))</f>
        <v>0.737764350453172</v>
      </c>
      <c r="F635" s="2" t="n">
        <v>2397</v>
      </c>
      <c r="G635" s="3" t="n">
        <v>0</v>
      </c>
      <c r="H635" s="3" t="n">
        <f aca="false">G635+F635</f>
        <v>2397</v>
      </c>
      <c r="I635" s="3" t="n">
        <f aca="false">IF(G635=0,0,IF(F635&gt;2132,(132+G635)/H635,(32+G635)/H635))</f>
        <v>0</v>
      </c>
      <c r="J635" s="2" t="n">
        <v>3214</v>
      </c>
      <c r="K635" s="3" t="n">
        <v>0</v>
      </c>
      <c r="L635" s="3" t="n">
        <f aca="false">K635+J635</f>
        <v>3214</v>
      </c>
      <c r="M635" s="3" t="n">
        <f aca="false">IF(K635=0,0,IF(J635&gt;2132,(132+K635)/L635,(32+K635)/L635))</f>
        <v>0</v>
      </c>
      <c r="N635" s="2" t="n">
        <v>11127</v>
      </c>
      <c r="O635" s="3" t="n">
        <v>0</v>
      </c>
      <c r="P635" s="3" t="n">
        <f aca="false">O635+N635</f>
        <v>11127</v>
      </c>
      <c r="Q635" s="3" t="n">
        <f aca="false">IF(O635=0,0,IF(N635&gt;2132,(132+O635)/P635,(32+O635)/P635))</f>
        <v>0</v>
      </c>
      <c r="R635" s="2" t="n">
        <v>5932</v>
      </c>
      <c r="S635" s="3" t="n">
        <v>1223</v>
      </c>
      <c r="T635" s="3" t="n">
        <f aca="false">S635+R635</f>
        <v>7155</v>
      </c>
      <c r="U635" s="3" t="n">
        <f aca="false">IF(S635=0,0,IF(R635&gt;2132,(132+S635)/T635,(32+S635)/T635))</f>
        <v>0.189378057302586</v>
      </c>
      <c r="V635" s="2" t="n">
        <v>6094</v>
      </c>
      <c r="W635" s="3" t="n">
        <v>1378</v>
      </c>
      <c r="X635" s="3" t="n">
        <f aca="false">W635+V635</f>
        <v>7472</v>
      </c>
      <c r="Y635" s="3" t="n">
        <f aca="false">IF(W635=0,0,IF(V635&gt;2132,(132+W635)/X635,(32+W635)/X635))</f>
        <v>0.202087794432548</v>
      </c>
      <c r="Z635" s="2" t="n">
        <v>13413</v>
      </c>
      <c r="AA635" s="3" t="n">
        <v>0</v>
      </c>
      <c r="AB635" s="3" t="n">
        <f aca="false">AA635+Z635</f>
        <v>13413</v>
      </c>
      <c r="AC635" s="3" t="n">
        <f aca="false">IF(AA635=0,0,IF(Z635&gt;2132,(132+AA635)/AB635,(32+AA635)/AB635))</f>
        <v>0</v>
      </c>
      <c r="AD635" s="2" t="n">
        <v>12174</v>
      </c>
      <c r="AE635" s="3" t="n">
        <v>1057</v>
      </c>
      <c r="AF635" s="3" t="n">
        <f aca="false">AE635+AD635</f>
        <v>13231</v>
      </c>
      <c r="AG635" s="3" t="n">
        <f aca="false">IF(AE635=0,0,IF(AD635&gt;2132,(132+AE635)/AF635,(32+AE635)/AF635))</f>
        <v>0.0898647116620059</v>
      </c>
      <c r="AH635" s="2" t="n">
        <v>14164</v>
      </c>
      <c r="AI635" s="3" t="n">
        <v>1377</v>
      </c>
      <c r="AJ635" s="3" t="n">
        <f aca="false">AI635+AH635</f>
        <v>15541</v>
      </c>
      <c r="AK635" s="3" t="n">
        <f aca="false">IF(AI635=0,0,IF(AH635&gt;2132,(132+AI635)/AJ635,(32+AI635)/AJ635))</f>
        <v>0.0970979988417734</v>
      </c>
      <c r="AL635" s="2" t="n">
        <v>3886</v>
      </c>
      <c r="AM635" s="3" t="n">
        <v>1235</v>
      </c>
      <c r="AN635" s="3" t="n">
        <f aca="false">AM635+AL635</f>
        <v>5121</v>
      </c>
      <c r="AO635" s="3" t="n">
        <f aca="false">IF(AM635=0,0,IF(AL635&gt;2132,(132+AM635)/AN635,(32+AM635)/AN635))</f>
        <v>0.266940050771334</v>
      </c>
      <c r="AP635" s="2" t="n">
        <v>1196</v>
      </c>
      <c r="AQ635" s="3" t="n">
        <v>1065</v>
      </c>
      <c r="AR635" s="3" t="n">
        <f aca="false">AQ635+AP635</f>
        <v>2261</v>
      </c>
      <c r="AS635" s="3" t="n">
        <f aca="false">IF(AQ635=0,0,IF(AP635&gt;2132,(132+AQ635)/AR635,(32+AQ635)/AR635))</f>
        <v>0.485183547103052</v>
      </c>
      <c r="AT635" s="2" t="n">
        <v>1128</v>
      </c>
      <c r="AU635" s="3" t="n">
        <v>1094</v>
      </c>
      <c r="AV635" s="3" t="n">
        <f aca="false">AU635+AT635</f>
        <v>2222</v>
      </c>
      <c r="AW635" s="3" t="n">
        <f aca="false">IF(AU635=0,0,IF(AT635&gt;2132,(132+AU635)/AV635,(32+AU635)/AV635))</f>
        <v>0.506750675067507</v>
      </c>
    </row>
    <row r="636" customFormat="false" ht="15" hidden="false" customHeight="false" outlineLevel="0" collapsed="false">
      <c r="A636" s="7" t="n">
        <v>2</v>
      </c>
      <c r="B636" s="2" t="n">
        <v>406</v>
      </c>
      <c r="C636" s="3" t="n">
        <v>1144</v>
      </c>
      <c r="D636" s="3" t="n">
        <f aca="false">C636+B636</f>
        <v>1550</v>
      </c>
      <c r="E636" s="3" t="n">
        <f aca="false">IF(C636=0,0,IF(B636&gt;2132,(132+C636)/D636,(32+C636)/D636))</f>
        <v>0.758709677419355</v>
      </c>
      <c r="F636" s="2" t="n">
        <v>2262</v>
      </c>
      <c r="G636" s="3" t="n">
        <v>0</v>
      </c>
      <c r="H636" s="3" t="n">
        <f aca="false">G636+F636</f>
        <v>2262</v>
      </c>
      <c r="I636" s="3" t="n">
        <f aca="false">IF(G636=0,0,IF(F636&gt;2132,(132+G636)/H636,(32+G636)/H636))</f>
        <v>0</v>
      </c>
      <c r="J636" s="2" t="n">
        <v>3327</v>
      </c>
      <c r="K636" s="3" t="n">
        <v>0</v>
      </c>
      <c r="L636" s="3" t="n">
        <f aca="false">K636+J636</f>
        <v>3327</v>
      </c>
      <c r="M636" s="3" t="n">
        <f aca="false">IF(K636=0,0,IF(J636&gt;2132,(132+K636)/L636,(32+K636)/L636))</f>
        <v>0</v>
      </c>
      <c r="N636" s="2" t="n">
        <v>16198</v>
      </c>
      <c r="O636" s="3" t="n">
        <v>0</v>
      </c>
      <c r="P636" s="3" t="n">
        <f aca="false">O636+N636</f>
        <v>16198</v>
      </c>
      <c r="Q636" s="3" t="n">
        <f aca="false">IF(O636=0,0,IF(N636&gt;2132,(132+O636)/P636,(32+O636)/P636))</f>
        <v>0</v>
      </c>
      <c r="R636" s="2" t="n">
        <v>6290</v>
      </c>
      <c r="S636" s="3" t="n">
        <v>1232</v>
      </c>
      <c r="T636" s="3" t="n">
        <f aca="false">S636+R636</f>
        <v>7522</v>
      </c>
      <c r="U636" s="3" t="n">
        <f aca="false">IF(S636=0,0,IF(R636&gt;2132,(132+S636)/T636,(32+S636)/T636))</f>
        <v>0.181334751395905</v>
      </c>
      <c r="V636" s="2" t="n">
        <v>5901</v>
      </c>
      <c r="W636" s="3" t="n">
        <v>1375</v>
      </c>
      <c r="X636" s="3" t="n">
        <f aca="false">W636+V636</f>
        <v>7276</v>
      </c>
      <c r="Y636" s="3" t="n">
        <f aca="false">IF(W636=0,0,IF(V636&gt;2132,(132+W636)/X636,(32+W636)/X636))</f>
        <v>0.207119296316658</v>
      </c>
      <c r="Z636" s="2" t="n">
        <v>12617</v>
      </c>
      <c r="AA636" s="3" t="n">
        <v>0</v>
      </c>
      <c r="AB636" s="3" t="n">
        <f aca="false">AA636+Z636</f>
        <v>12617</v>
      </c>
      <c r="AC636" s="3" t="n">
        <f aca="false">IF(AA636=0,0,IF(Z636&gt;2132,(132+AA636)/AB636,(32+AA636)/AB636))</f>
        <v>0</v>
      </c>
      <c r="AD636" s="2" t="n">
        <v>11454</v>
      </c>
      <c r="AE636" s="3" t="n">
        <v>1177</v>
      </c>
      <c r="AF636" s="3" t="n">
        <f aca="false">AE636+AD636</f>
        <v>12631</v>
      </c>
      <c r="AG636" s="3" t="n">
        <f aca="false">IF(AE636=0,0,IF(AD636&gt;2132,(132+AE636)/AF636,(32+AE636)/AF636))</f>
        <v>0.103633916554509</v>
      </c>
      <c r="AH636" s="2" t="n">
        <v>15594</v>
      </c>
      <c r="AI636" s="3" t="n">
        <v>620</v>
      </c>
      <c r="AJ636" s="3" t="n">
        <f aca="false">AI636+AH636</f>
        <v>16214</v>
      </c>
      <c r="AK636" s="3" t="n">
        <f aca="false">IF(AI636=0,0,IF(AH636&gt;2132,(132+AI636)/AJ636,(32+AI636)/AJ636))</f>
        <v>0.0463796718884914</v>
      </c>
      <c r="AL636" s="2" t="n">
        <v>3773</v>
      </c>
      <c r="AM636" s="3" t="n">
        <v>1231</v>
      </c>
      <c r="AN636" s="3" t="n">
        <f aca="false">AM636+AL636</f>
        <v>5004</v>
      </c>
      <c r="AO636" s="3" t="n">
        <f aca="false">IF(AM636=0,0,IF(AL636&gt;2132,(132+AM636)/AN636,(32+AM636)/AN636))</f>
        <v>0.27238209432454</v>
      </c>
      <c r="AP636" s="2" t="n">
        <v>1109</v>
      </c>
      <c r="AQ636" s="3" t="n">
        <v>1058</v>
      </c>
      <c r="AR636" s="3" t="n">
        <f aca="false">AQ636+AP636</f>
        <v>2167</v>
      </c>
      <c r="AS636" s="3" t="n">
        <f aca="false">IF(AQ636=0,0,IF(AP636&gt;2132,(132+AQ636)/AR636,(32+AQ636)/AR636))</f>
        <v>0.502999538532533</v>
      </c>
      <c r="AT636" s="2" t="n">
        <v>1032</v>
      </c>
      <c r="AU636" s="3" t="n">
        <v>1093</v>
      </c>
      <c r="AV636" s="3" t="n">
        <f aca="false">AU636+AT636</f>
        <v>2125</v>
      </c>
      <c r="AW636" s="3" t="n">
        <f aca="false">IF(AU636=0,0,IF(AT636&gt;2132,(132+AU636)/AV636,(32+AU636)/AV636))</f>
        <v>0.529411764705882</v>
      </c>
    </row>
    <row r="637" customFormat="false" ht="15" hidden="false" customHeight="false" outlineLevel="0" collapsed="false">
      <c r="A637" s="7" t="n">
        <v>3</v>
      </c>
      <c r="B637" s="2" t="n">
        <v>372</v>
      </c>
      <c r="C637" s="3" t="n">
        <v>1082</v>
      </c>
      <c r="D637" s="3" t="n">
        <f aca="false">C637+B637</f>
        <v>1454</v>
      </c>
      <c r="E637" s="3" t="n">
        <f aca="false">IF(C637=0,0,IF(B637&gt;2132,(132+C637)/D637,(32+C637)/D637))</f>
        <v>0.766162310866575</v>
      </c>
      <c r="F637" s="2" t="n">
        <v>2200</v>
      </c>
      <c r="G637" s="3" t="n">
        <v>0</v>
      </c>
      <c r="H637" s="3" t="n">
        <f aca="false">G637+F637</f>
        <v>2200</v>
      </c>
      <c r="I637" s="3" t="n">
        <f aca="false">IF(G637=0,0,IF(F637&gt;2132,(132+G637)/H637,(32+G637)/H637))</f>
        <v>0</v>
      </c>
      <c r="J637" s="2" t="n">
        <v>3127</v>
      </c>
      <c r="K637" s="3" t="n">
        <v>0</v>
      </c>
      <c r="L637" s="3" t="n">
        <f aca="false">K637+J637</f>
        <v>3127</v>
      </c>
      <c r="M637" s="3" t="n">
        <f aca="false">IF(K637=0,0,IF(J637&gt;2132,(132+K637)/L637,(32+K637)/L637))</f>
        <v>0</v>
      </c>
      <c r="N637" s="2" t="n">
        <v>16003</v>
      </c>
      <c r="O637" s="3" t="n">
        <v>0</v>
      </c>
      <c r="P637" s="3" t="n">
        <f aca="false">O637+N637</f>
        <v>16003</v>
      </c>
      <c r="Q637" s="3" t="n">
        <f aca="false">IF(O637=0,0,IF(N637&gt;2132,(132+O637)/P637,(32+O637)/P637))</f>
        <v>0</v>
      </c>
      <c r="R637" s="2" t="n">
        <v>5952</v>
      </c>
      <c r="S637" s="3" t="n">
        <v>1221</v>
      </c>
      <c r="T637" s="3" t="n">
        <f aca="false">S637+R637</f>
        <v>7173</v>
      </c>
      <c r="U637" s="3" t="n">
        <f aca="false">IF(S637=0,0,IF(R637&gt;2132,(132+S637)/T637,(32+S637)/T637))</f>
        <v>0.188624006691761</v>
      </c>
      <c r="V637" s="2" t="n">
        <v>5302</v>
      </c>
      <c r="W637" s="3" t="n">
        <v>1360</v>
      </c>
      <c r="X637" s="3" t="n">
        <f aca="false">W637+V637</f>
        <v>6662</v>
      </c>
      <c r="Y637" s="3" t="n">
        <f aca="false">IF(W637=0,0,IF(V637&gt;2132,(132+W637)/X637,(32+W637)/X637))</f>
        <v>0.223956769738817</v>
      </c>
      <c r="Z637" s="2" t="n">
        <v>11607</v>
      </c>
      <c r="AA637" s="3" t="n">
        <v>0</v>
      </c>
      <c r="AB637" s="3" t="n">
        <f aca="false">AA637+Z637</f>
        <v>11607</v>
      </c>
      <c r="AC637" s="3" t="n">
        <f aca="false">IF(AA637=0,0,IF(Z637&gt;2132,(132+AA637)/AB637,(32+AA637)/AB637))</f>
        <v>0</v>
      </c>
      <c r="AD637" s="2" t="n">
        <v>10397</v>
      </c>
      <c r="AE637" s="3" t="n">
        <v>1289</v>
      </c>
      <c r="AF637" s="3" t="n">
        <f aca="false">AE637+AD637</f>
        <v>11686</v>
      </c>
      <c r="AG637" s="3" t="n">
        <f aca="false">IF(AE637=0,0,IF(AD637&gt;2132,(132+AE637)/AF637,(32+AE637)/AF637))</f>
        <v>0.121598493924354</v>
      </c>
      <c r="AH637" s="2" t="n">
        <v>16278</v>
      </c>
      <c r="AI637" s="3" t="n">
        <v>0</v>
      </c>
      <c r="AJ637" s="3" t="n">
        <f aca="false">AI637+AH637</f>
        <v>16278</v>
      </c>
      <c r="AK637" s="3" t="n">
        <f aca="false">IF(AI637=0,0,IF(AH637&gt;2132,(132+AI637)/AJ637,(32+AI637)/AJ637))</f>
        <v>0</v>
      </c>
      <c r="AL637" s="2" t="n">
        <v>3003</v>
      </c>
      <c r="AM637" s="3" t="n">
        <v>1206</v>
      </c>
      <c r="AN637" s="3" t="n">
        <f aca="false">AM637+AL637</f>
        <v>4209</v>
      </c>
      <c r="AO637" s="3" t="n">
        <f aca="false">IF(AM637=0,0,IF(AL637&gt;2132,(132+AM637)/AN637,(32+AM637)/AN637))</f>
        <v>0.317890235210264</v>
      </c>
      <c r="AP637" s="2" t="n">
        <v>1102</v>
      </c>
      <c r="AQ637" s="3" t="n">
        <v>1059</v>
      </c>
      <c r="AR637" s="3" t="n">
        <f aca="false">AQ637+AP637</f>
        <v>2161</v>
      </c>
      <c r="AS637" s="3" t="n">
        <f aca="false">IF(AQ637=0,0,IF(AP637&gt;2132,(132+AQ637)/AR637,(32+AQ637)/AR637))</f>
        <v>0.504858861638131</v>
      </c>
      <c r="AT637" s="2" t="n">
        <v>1042</v>
      </c>
      <c r="AU637" s="3" t="n">
        <v>1103</v>
      </c>
      <c r="AV637" s="3" t="n">
        <f aca="false">AU637+AT637</f>
        <v>2145</v>
      </c>
      <c r="AW637" s="3" t="n">
        <f aca="false">IF(AU637=0,0,IF(AT637&gt;2132,(132+AU637)/AV637,(32+AU637)/AV637))</f>
        <v>0.529137529137529</v>
      </c>
    </row>
    <row r="638" customFormat="false" ht="15" hidden="false" customHeight="false" outlineLevel="0" collapsed="false">
      <c r="A638" s="7" t="n">
        <v>4</v>
      </c>
      <c r="B638" s="2" t="n">
        <v>416</v>
      </c>
      <c r="C638" s="3" t="n">
        <v>1077</v>
      </c>
      <c r="D638" s="3" t="n">
        <f aca="false">C638+B638</f>
        <v>1493</v>
      </c>
      <c r="E638" s="3" t="n">
        <f aca="false">IF(C638=0,0,IF(B638&gt;2132,(132+C638)/D638,(32+C638)/D638))</f>
        <v>0.742799732083054</v>
      </c>
      <c r="F638" s="2" t="n">
        <v>2138</v>
      </c>
      <c r="G638" s="3" t="n">
        <v>0</v>
      </c>
      <c r="H638" s="3" t="n">
        <f aca="false">G638+F638</f>
        <v>2138</v>
      </c>
      <c r="I638" s="3" t="n">
        <f aca="false">IF(G638=0,0,IF(F638&gt;2132,(132+G638)/H638,(32+G638)/H638))</f>
        <v>0</v>
      </c>
      <c r="J638" s="2" t="n">
        <v>3058</v>
      </c>
      <c r="K638" s="3" t="n">
        <v>0</v>
      </c>
      <c r="L638" s="3" t="n">
        <f aca="false">K638+J638</f>
        <v>3058</v>
      </c>
      <c r="M638" s="3" t="n">
        <f aca="false">IF(K638=0,0,IF(J638&gt;2132,(132+K638)/L638,(32+K638)/L638))</f>
        <v>0</v>
      </c>
      <c r="N638" s="2" t="n">
        <v>14546</v>
      </c>
      <c r="O638" s="3" t="n">
        <v>0</v>
      </c>
      <c r="P638" s="3" t="n">
        <f aca="false">O638+N638</f>
        <v>14546</v>
      </c>
      <c r="Q638" s="3" t="n">
        <f aca="false">IF(O638=0,0,IF(N638&gt;2132,(132+O638)/P638,(32+O638)/P638))</f>
        <v>0</v>
      </c>
      <c r="R638" s="2" t="n">
        <v>5349</v>
      </c>
      <c r="S638" s="3" t="n">
        <v>1237</v>
      </c>
      <c r="T638" s="3" t="n">
        <f aca="false">S638+R638</f>
        <v>6586</v>
      </c>
      <c r="U638" s="3" t="n">
        <f aca="false">IF(S638=0,0,IF(R638&gt;2132,(132+S638)/T638,(32+S638)/T638))</f>
        <v>0.207865168539326</v>
      </c>
      <c r="V638" s="2" t="n">
        <v>5190</v>
      </c>
      <c r="W638" s="3" t="n">
        <v>1358</v>
      </c>
      <c r="X638" s="3" t="n">
        <f aca="false">W638+V638</f>
        <v>6548</v>
      </c>
      <c r="Y638" s="3" t="n">
        <f aca="false">IF(W638=0,0,IF(V638&gt;2132,(132+W638)/X638,(32+W638)/X638))</f>
        <v>0.227550397067807</v>
      </c>
      <c r="Z638" s="2" t="n">
        <v>10476</v>
      </c>
      <c r="AA638" s="3" t="n">
        <v>456</v>
      </c>
      <c r="AB638" s="3" t="n">
        <f aca="false">AA638+Z638</f>
        <v>10932</v>
      </c>
      <c r="AC638" s="3" t="n">
        <f aca="false">IF(AA638=0,0,IF(Z638&gt;2132,(132+AA638)/AB638,(32+AA638)/AB638))</f>
        <v>0.0537870472008782</v>
      </c>
      <c r="AD638" s="2" t="n">
        <v>10326</v>
      </c>
      <c r="AE638" s="3" t="n">
        <v>1384</v>
      </c>
      <c r="AF638" s="3" t="n">
        <f aca="false">AE638+AD638</f>
        <v>11710</v>
      </c>
      <c r="AG638" s="3" t="n">
        <f aca="false">IF(AE638=0,0,IF(AD638&gt;2132,(132+AE638)/AF638,(32+AE638)/AF638))</f>
        <v>0.129461998292058</v>
      </c>
      <c r="AH638" s="2" t="n">
        <v>15328</v>
      </c>
      <c r="AI638" s="3" t="n">
        <v>105</v>
      </c>
      <c r="AJ638" s="3" t="n">
        <f aca="false">AI638+AH638</f>
        <v>15433</v>
      </c>
      <c r="AK638" s="3" t="n">
        <f aca="false">IF(AI638=0,0,IF(AH638&gt;2132,(132+AI638)/AJ638,(32+AI638)/AJ638))</f>
        <v>0.015356703168535</v>
      </c>
      <c r="AL638" s="2" t="n">
        <v>2273</v>
      </c>
      <c r="AM638" s="3" t="n">
        <v>1181</v>
      </c>
      <c r="AN638" s="3" t="n">
        <f aca="false">AM638+AL638</f>
        <v>3454</v>
      </c>
      <c r="AO638" s="3" t="n">
        <f aca="false">IF(AM638=0,0,IF(AL638&gt;2132,(132+AM638)/AN638,(32+AM638)/AN638))</f>
        <v>0.380138969310944</v>
      </c>
      <c r="AP638" s="2" t="n">
        <v>1088</v>
      </c>
      <c r="AQ638" s="3" t="n">
        <v>1057</v>
      </c>
      <c r="AR638" s="3" t="n">
        <f aca="false">AQ638+AP638</f>
        <v>2145</v>
      </c>
      <c r="AS638" s="3" t="n">
        <f aca="false">IF(AQ638=0,0,IF(AP638&gt;2132,(132+AQ638)/AR638,(32+AQ638)/AR638))</f>
        <v>0.507692307692308</v>
      </c>
      <c r="AT638" s="2" t="n">
        <v>1209</v>
      </c>
      <c r="AU638" s="3" t="n">
        <v>1110</v>
      </c>
      <c r="AV638" s="3" t="n">
        <f aca="false">AU638+AT638</f>
        <v>2319</v>
      </c>
      <c r="AW638" s="3" t="n">
        <f aca="false">IF(AU638=0,0,IF(AT638&gt;2132,(132+AU638)/AV638,(32+AU638)/AV638))</f>
        <v>0.492453643811988</v>
      </c>
    </row>
    <row r="639" customFormat="false" ht="15" hidden="false" customHeight="false" outlineLevel="0" collapsed="false">
      <c r="A639" s="7" t="n">
        <v>5</v>
      </c>
      <c r="B639" s="2" t="n">
        <v>454</v>
      </c>
      <c r="C639" s="3" t="n">
        <v>1085</v>
      </c>
      <c r="D639" s="3" t="n">
        <f aca="false">C639+B639</f>
        <v>1539</v>
      </c>
      <c r="E639" s="3" t="n">
        <f aca="false">IF(C639=0,0,IF(B639&gt;2132,(132+C639)/D639,(32+C639)/D639))</f>
        <v>0.725795971410007</v>
      </c>
      <c r="F639" s="2" t="n">
        <v>2150</v>
      </c>
      <c r="G639" s="3" t="n">
        <v>0</v>
      </c>
      <c r="H639" s="3" t="n">
        <f aca="false">G639+F639</f>
        <v>2150</v>
      </c>
      <c r="I639" s="3" t="n">
        <f aca="false">IF(G639=0,0,IF(F639&gt;2132,(132+G639)/H639,(32+G639)/H639))</f>
        <v>0</v>
      </c>
      <c r="J639" s="2" t="n">
        <v>2832</v>
      </c>
      <c r="K639" s="3" t="n">
        <v>0</v>
      </c>
      <c r="L639" s="3" t="n">
        <f aca="false">K639+J639</f>
        <v>2832</v>
      </c>
      <c r="M639" s="3" t="n">
        <f aca="false">IF(K639=0,0,IF(J639&gt;2132,(132+K639)/L639,(32+K639)/L639))</f>
        <v>0</v>
      </c>
      <c r="N639" s="2" t="n">
        <v>12993</v>
      </c>
      <c r="O639" s="3" t="n">
        <v>0</v>
      </c>
      <c r="P639" s="3" t="n">
        <f aca="false">O639+N639</f>
        <v>12993</v>
      </c>
      <c r="Q639" s="3" t="n">
        <f aca="false">IF(O639=0,0,IF(N639&gt;2132,(132+O639)/P639,(32+O639)/P639))</f>
        <v>0</v>
      </c>
      <c r="R639" s="2" t="n">
        <v>4907</v>
      </c>
      <c r="S639" s="3" t="n">
        <v>1254</v>
      </c>
      <c r="T639" s="3" t="n">
        <f aca="false">S639+R639</f>
        <v>6161</v>
      </c>
      <c r="U639" s="3" t="n">
        <f aca="false">IF(S639=0,0,IF(R639&gt;2132,(132+S639)/T639,(32+S639)/T639))</f>
        <v>0.224963479954553</v>
      </c>
      <c r="V639" s="2" t="n">
        <v>4990</v>
      </c>
      <c r="W639" s="3" t="n">
        <v>1350</v>
      </c>
      <c r="X639" s="3" t="n">
        <f aca="false">W639+V639</f>
        <v>6340</v>
      </c>
      <c r="Y639" s="3" t="n">
        <f aca="false">IF(W639=0,0,IF(V639&gt;2132,(132+W639)/X639,(32+W639)/X639))</f>
        <v>0.233753943217666</v>
      </c>
      <c r="Z639" s="2" t="n">
        <v>10031</v>
      </c>
      <c r="AA639" s="3" t="n">
        <v>1103</v>
      </c>
      <c r="AB639" s="3" t="n">
        <f aca="false">AA639+Z639</f>
        <v>11134</v>
      </c>
      <c r="AC639" s="3" t="n">
        <f aca="false">IF(AA639=0,0,IF(Z639&gt;2132,(132+AA639)/AB639,(32+AA639)/AB639))</f>
        <v>0.110921501706485</v>
      </c>
      <c r="AD639" s="2" t="n">
        <v>10596</v>
      </c>
      <c r="AE639" s="3" t="n">
        <v>1406</v>
      </c>
      <c r="AF639" s="3" t="n">
        <f aca="false">AE639+AD639</f>
        <v>12002</v>
      </c>
      <c r="AG639" s="3" t="n">
        <f aca="false">IF(AE639=0,0,IF(AD639&gt;2132,(132+AE639)/AF639,(32+AE639)/AF639))</f>
        <v>0.128145309115148</v>
      </c>
      <c r="AH639" s="2" t="n">
        <v>13948</v>
      </c>
      <c r="AI639" s="3" t="n">
        <v>1126</v>
      </c>
      <c r="AJ639" s="3" t="n">
        <f aca="false">AI639+AH639</f>
        <v>15074</v>
      </c>
      <c r="AK639" s="3" t="n">
        <f aca="false">IF(AI639=0,0,IF(AH639&gt;2132,(132+AI639)/AJ639,(32+AI639)/AJ639))</f>
        <v>0.0834549555526071</v>
      </c>
      <c r="AL639" s="2" t="n">
        <v>1976</v>
      </c>
      <c r="AM639" s="3" t="n">
        <v>1169</v>
      </c>
      <c r="AN639" s="3" t="n">
        <f aca="false">AM639+AL639</f>
        <v>3145</v>
      </c>
      <c r="AO639" s="3" t="n">
        <f aca="false">IF(AM639=0,0,IF(AL639&gt;2132,(132+AM639)/AN639,(32+AM639)/AN639))</f>
        <v>0.3818759936407</v>
      </c>
      <c r="AP639" s="2" t="n">
        <v>976</v>
      </c>
      <c r="AQ639" s="3" t="n">
        <v>1078</v>
      </c>
      <c r="AR639" s="3" t="n">
        <f aca="false">AQ639+AP639</f>
        <v>2054</v>
      </c>
      <c r="AS639" s="3" t="n">
        <f aca="false">IF(AQ639=0,0,IF(AP639&gt;2132,(132+AQ639)/AR639,(32+AQ639)/AR639))</f>
        <v>0.540408958130477</v>
      </c>
      <c r="AT639" s="2" t="n">
        <v>1887</v>
      </c>
      <c r="AU639" s="3" t="n">
        <v>1135</v>
      </c>
      <c r="AV639" s="3" t="n">
        <f aca="false">AU639+AT639</f>
        <v>3022</v>
      </c>
      <c r="AW639" s="3" t="n">
        <f aca="false">IF(AU639=0,0,IF(AT639&gt;2132,(132+AU639)/AV639,(32+AU639)/AV639))</f>
        <v>0.386168100595632</v>
      </c>
    </row>
    <row r="640" customFormat="false" ht="15" hidden="false" customHeight="false" outlineLevel="0" collapsed="false">
      <c r="A640" s="7" t="n">
        <v>6</v>
      </c>
      <c r="B640" s="2" t="n">
        <v>453</v>
      </c>
      <c r="C640" s="3" t="n">
        <v>1085</v>
      </c>
      <c r="D640" s="3" t="n">
        <f aca="false">C640+B640</f>
        <v>1538</v>
      </c>
      <c r="E640" s="3" t="n">
        <f aca="false">IF(C640=0,0,IF(B640&gt;2132,(132+C640)/D640,(32+C640)/D640))</f>
        <v>0.726267880364109</v>
      </c>
      <c r="F640" s="2" t="n">
        <v>2163</v>
      </c>
      <c r="G640" s="3" t="n">
        <v>0</v>
      </c>
      <c r="H640" s="3" t="n">
        <f aca="false">G640+F640</f>
        <v>2163</v>
      </c>
      <c r="I640" s="3" t="n">
        <f aca="false">IF(G640=0,0,IF(F640&gt;2132,(132+G640)/H640,(32+G640)/H640))</f>
        <v>0</v>
      </c>
      <c r="J640" s="2" t="n">
        <v>2725</v>
      </c>
      <c r="K640" s="3" t="n">
        <v>0</v>
      </c>
      <c r="L640" s="3" t="n">
        <f aca="false">K640+J640</f>
        <v>2725</v>
      </c>
      <c r="M640" s="3" t="n">
        <f aca="false">IF(K640=0,0,IF(J640&gt;2132,(132+K640)/L640,(32+K640)/L640))</f>
        <v>0</v>
      </c>
      <c r="N640" s="2" t="n">
        <v>10492</v>
      </c>
      <c r="O640" s="3" t="n">
        <v>0</v>
      </c>
      <c r="P640" s="3" t="n">
        <f aca="false">O640+N640</f>
        <v>10492</v>
      </c>
      <c r="Q640" s="3" t="n">
        <f aca="false">IF(O640=0,0,IF(N640&gt;2132,(132+O640)/P640,(32+O640)/P640))</f>
        <v>0</v>
      </c>
      <c r="R640" s="2" t="n">
        <v>4449</v>
      </c>
      <c r="S640" s="3" t="n">
        <v>1246</v>
      </c>
      <c r="T640" s="3" t="n">
        <f aca="false">S640+R640</f>
        <v>5695</v>
      </c>
      <c r="U640" s="3" t="n">
        <f aca="false">IF(S640=0,0,IF(R640&gt;2132,(132+S640)/T640,(32+S640)/T640))</f>
        <v>0.241966637401229</v>
      </c>
      <c r="V640" s="2" t="n">
        <v>4768</v>
      </c>
      <c r="W640" s="3" t="n">
        <v>1351</v>
      </c>
      <c r="X640" s="3" t="n">
        <f aca="false">W640+V640</f>
        <v>6119</v>
      </c>
      <c r="Y640" s="3" t="n">
        <f aca="false">IF(W640=0,0,IF(V640&gt;2132,(132+W640)/X640,(32+W640)/X640))</f>
        <v>0.242359862722667</v>
      </c>
      <c r="Z640" s="2" t="n">
        <v>10131</v>
      </c>
      <c r="AA640" s="3" t="n">
        <v>1235</v>
      </c>
      <c r="AB640" s="3" t="n">
        <f aca="false">AA640+Z640</f>
        <v>11366</v>
      </c>
      <c r="AC640" s="3" t="n">
        <f aca="false">IF(AA640=0,0,IF(Z640&gt;2132,(132+AA640)/AB640,(32+AA640)/AB640))</f>
        <v>0.120270983635404</v>
      </c>
      <c r="AD640" s="2" t="n">
        <v>10865</v>
      </c>
      <c r="AE640" s="3" t="n">
        <v>1385</v>
      </c>
      <c r="AF640" s="3" t="n">
        <f aca="false">AE640+AD640</f>
        <v>12250</v>
      </c>
      <c r="AG640" s="3" t="n">
        <f aca="false">IF(AE640=0,0,IF(AD640&gt;2132,(132+AE640)/AF640,(32+AE640)/AF640))</f>
        <v>0.123836734693878</v>
      </c>
      <c r="AH640" s="2" t="n">
        <v>13444</v>
      </c>
      <c r="AI640" s="3" t="n">
        <v>1256</v>
      </c>
      <c r="AJ640" s="3" t="n">
        <f aca="false">AI640+AH640</f>
        <v>14700</v>
      </c>
      <c r="AK640" s="3" t="n">
        <f aca="false">IF(AI640=0,0,IF(AH640&gt;2132,(132+AI640)/AJ640,(32+AI640)/AJ640))</f>
        <v>0.094421768707483</v>
      </c>
      <c r="AL640" s="2" t="n">
        <v>2117</v>
      </c>
      <c r="AM640" s="3" t="n">
        <v>1178</v>
      </c>
      <c r="AN640" s="3" t="n">
        <f aca="false">AM640+AL640</f>
        <v>3295</v>
      </c>
      <c r="AO640" s="3" t="n">
        <f aca="false">IF(AM640=0,0,IF(AL640&gt;2132,(132+AM640)/AN640,(32+AM640)/AN640))</f>
        <v>0.367223065250379</v>
      </c>
      <c r="AP640" s="2" t="n">
        <v>836</v>
      </c>
      <c r="AQ640" s="3" t="n">
        <v>1071</v>
      </c>
      <c r="AR640" s="3" t="n">
        <f aca="false">AQ640+AP640</f>
        <v>1907</v>
      </c>
      <c r="AS640" s="3" t="n">
        <f aca="false">IF(AQ640=0,0,IF(AP640&gt;2132,(132+AQ640)/AR640,(32+AQ640)/AR640))</f>
        <v>0.578395385422129</v>
      </c>
      <c r="AT640" s="2" t="n">
        <v>1637</v>
      </c>
      <c r="AU640" s="3" t="n">
        <v>1129</v>
      </c>
      <c r="AV640" s="3" t="n">
        <f aca="false">AU640+AT640</f>
        <v>2766</v>
      </c>
      <c r="AW640" s="3" t="n">
        <f aca="false">IF(AU640=0,0,IF(AT640&gt;2132,(132+AU640)/AV640,(32+AU640)/AV640))</f>
        <v>0.419739696312364</v>
      </c>
    </row>
    <row r="641" customFormat="false" ht="15" hidden="false" customHeight="false" outlineLevel="0" collapsed="false">
      <c r="A641" s="7" t="n">
        <v>7</v>
      </c>
      <c r="B641" s="2" t="n">
        <v>469</v>
      </c>
      <c r="C641" s="3" t="n">
        <v>1090</v>
      </c>
      <c r="D641" s="3" t="n">
        <f aca="false">C641+B641</f>
        <v>1559</v>
      </c>
      <c r="E641" s="3" t="n">
        <f aca="false">IF(C641=0,0,IF(B641&gt;2132,(132+C641)/D641,(32+C641)/D641))</f>
        <v>0.719692110327133</v>
      </c>
      <c r="F641" s="2" t="n">
        <v>2062</v>
      </c>
      <c r="G641" s="3" t="n">
        <v>0</v>
      </c>
      <c r="H641" s="3" t="n">
        <f aca="false">G641+F641</f>
        <v>2062</v>
      </c>
      <c r="I641" s="3" t="n">
        <f aca="false">IF(G641=0,0,IF(F641&gt;2132,(132+G641)/H641,(32+G641)/H641))</f>
        <v>0</v>
      </c>
      <c r="J641" s="2" t="n">
        <v>2753</v>
      </c>
      <c r="K641" s="3" t="n">
        <v>0</v>
      </c>
      <c r="L641" s="3" t="n">
        <f aca="false">K641+J641</f>
        <v>2753</v>
      </c>
      <c r="M641" s="3" t="n">
        <f aca="false">IF(K641=0,0,IF(J641&gt;2132,(132+K641)/L641,(32+K641)/L641))</f>
        <v>0</v>
      </c>
      <c r="N641" s="2" t="n">
        <v>8006</v>
      </c>
      <c r="O641" s="3" t="n">
        <v>230</v>
      </c>
      <c r="P641" s="3" t="n">
        <f aca="false">O641+N641</f>
        <v>8236</v>
      </c>
      <c r="Q641" s="3" t="n">
        <f aca="false">IF(O641=0,0,IF(N641&gt;2132,(132+O641)/P641,(32+O641)/P641))</f>
        <v>0.0439533754249636</v>
      </c>
      <c r="R641" s="2" t="n">
        <v>4052</v>
      </c>
      <c r="S641" s="3" t="n">
        <v>1281</v>
      </c>
      <c r="T641" s="3" t="n">
        <f aca="false">S641+R641</f>
        <v>5333</v>
      </c>
      <c r="U641" s="3" t="n">
        <f aca="false">IF(S641=0,0,IF(R641&gt;2132,(132+S641)/T641,(32+S641)/T641))</f>
        <v>0.264954059628727</v>
      </c>
      <c r="V641" s="2" t="n">
        <v>4547</v>
      </c>
      <c r="W641" s="3" t="n">
        <v>1346</v>
      </c>
      <c r="X641" s="3" t="n">
        <f aca="false">W641+V641</f>
        <v>5893</v>
      </c>
      <c r="Y641" s="3" t="n">
        <f aca="false">IF(W641=0,0,IF(V641&gt;2132,(132+W641)/X641,(32+W641)/X641))</f>
        <v>0.250806041065671</v>
      </c>
      <c r="Z641" s="2" t="n">
        <v>10026</v>
      </c>
      <c r="AA641" s="3" t="n">
        <v>1321</v>
      </c>
      <c r="AB641" s="3" t="n">
        <f aca="false">AA641+Z641</f>
        <v>11347</v>
      </c>
      <c r="AC641" s="3" t="n">
        <f aca="false">IF(AA641=0,0,IF(Z641&gt;2132,(132+AA641)/AB641,(32+AA641)/AB641))</f>
        <v>0.128051467348198</v>
      </c>
      <c r="AD641" s="2" t="n">
        <v>11134</v>
      </c>
      <c r="AE641" s="3" t="n">
        <v>1389</v>
      </c>
      <c r="AF641" s="3" t="n">
        <f aca="false">AE641+AD641</f>
        <v>12523</v>
      </c>
      <c r="AG641" s="3" t="n">
        <f aca="false">IF(AE641=0,0,IF(AD641&gt;2132,(132+AE641)/AF641,(32+AE641)/AF641))</f>
        <v>0.121456520003194</v>
      </c>
      <c r="AH641" s="2" t="n">
        <v>12616</v>
      </c>
      <c r="AI641" s="3" t="n">
        <v>1253</v>
      </c>
      <c r="AJ641" s="3" t="n">
        <f aca="false">AI641+AH641</f>
        <v>13869</v>
      </c>
      <c r="AK641" s="3" t="n">
        <f aca="false">IF(AI641=0,0,IF(AH641&gt;2132,(132+AI641)/AJ641,(32+AI641)/AJ641))</f>
        <v>0.0998630038214724</v>
      </c>
      <c r="AL641" s="2" t="n">
        <v>2785</v>
      </c>
      <c r="AM641" s="3" t="n">
        <v>1203</v>
      </c>
      <c r="AN641" s="3" t="n">
        <f aca="false">AM641+AL641</f>
        <v>3988</v>
      </c>
      <c r="AO641" s="3" t="n">
        <f aca="false">IF(AM641=0,0,IF(AL641&gt;2132,(132+AM641)/AN641,(32+AM641)/AN641))</f>
        <v>0.334754262788365</v>
      </c>
      <c r="AP641" s="2" t="n">
        <v>770</v>
      </c>
      <c r="AQ641" s="3" t="n">
        <v>1043</v>
      </c>
      <c r="AR641" s="3" t="n">
        <f aca="false">AQ641+AP641</f>
        <v>1813</v>
      </c>
      <c r="AS641" s="3" t="n">
        <f aca="false">IF(AQ641=0,0,IF(AP641&gt;2132,(132+AQ641)/AR641,(32+AQ641)/AR641))</f>
        <v>0.592939878654164</v>
      </c>
      <c r="AT641" s="2" t="n">
        <v>1507</v>
      </c>
      <c r="AU641" s="3" t="n">
        <v>1121</v>
      </c>
      <c r="AV641" s="3" t="n">
        <f aca="false">AU641+AT641</f>
        <v>2628</v>
      </c>
      <c r="AW641" s="3" t="n">
        <f aca="false">IF(AU641=0,0,IF(AT641&gt;2132,(132+AU641)/AV641,(32+AU641)/AV641))</f>
        <v>0.438736681887367</v>
      </c>
    </row>
    <row r="642" customFormat="false" ht="15" hidden="false" customHeight="false" outlineLevel="0" collapsed="false">
      <c r="A642" s="7" t="n">
        <v>8</v>
      </c>
      <c r="B642" s="2" t="n">
        <v>404</v>
      </c>
      <c r="C642" s="3" t="n">
        <v>1077</v>
      </c>
      <c r="D642" s="3" t="n">
        <f aca="false">C642+B642</f>
        <v>1481</v>
      </c>
      <c r="E642" s="3" t="n">
        <f aca="false">IF(C642=0,0,IF(B642&gt;2132,(132+C642)/D642,(32+C642)/D642))</f>
        <v>0.74881836596894</v>
      </c>
      <c r="F642" s="2" t="n">
        <v>2013</v>
      </c>
      <c r="G642" s="3" t="n">
        <v>0</v>
      </c>
      <c r="H642" s="3" t="n">
        <f aca="false">G642+F642</f>
        <v>2013</v>
      </c>
      <c r="I642" s="3" t="n">
        <f aca="false">IF(G642=0,0,IF(F642&gt;2132,(132+G642)/H642,(32+G642)/H642))</f>
        <v>0</v>
      </c>
      <c r="J642" s="2" t="n">
        <v>2736</v>
      </c>
      <c r="K642" s="3" t="n">
        <v>0</v>
      </c>
      <c r="L642" s="3" t="n">
        <f aca="false">K642+J642</f>
        <v>2736</v>
      </c>
      <c r="M642" s="3" t="n">
        <f aca="false">IF(K642=0,0,IF(J642&gt;2132,(132+K642)/L642,(32+K642)/L642))</f>
        <v>0</v>
      </c>
      <c r="N642" s="2" t="n">
        <v>6322</v>
      </c>
      <c r="O642" s="3" t="n">
        <v>714</v>
      </c>
      <c r="P642" s="3" t="n">
        <f aca="false">O642+N642</f>
        <v>7036</v>
      </c>
      <c r="Q642" s="3" t="n">
        <f aca="false">IF(O642=0,0,IF(N642&gt;2132,(132+O642)/P642,(32+O642)/P642))</f>
        <v>0.120238772029562</v>
      </c>
      <c r="R642" s="2" t="n">
        <v>3892</v>
      </c>
      <c r="S642" s="3" t="n">
        <v>1314</v>
      </c>
      <c r="T642" s="3" t="n">
        <f aca="false">S642+R642</f>
        <v>5206</v>
      </c>
      <c r="U642" s="3" t="n">
        <f aca="false">IF(S642=0,0,IF(R642&gt;2132,(132+S642)/T642,(32+S642)/T642))</f>
        <v>0.277756434882828</v>
      </c>
      <c r="V642" s="2" t="n">
        <v>4523</v>
      </c>
      <c r="W642" s="3" t="n">
        <v>1343</v>
      </c>
      <c r="X642" s="3" t="n">
        <f aca="false">W642+V642</f>
        <v>5866</v>
      </c>
      <c r="Y642" s="3" t="n">
        <f aca="false">IF(W642=0,0,IF(V642&gt;2132,(132+W642)/X642,(32+W642)/X642))</f>
        <v>0.25144902829867</v>
      </c>
      <c r="Z642" s="2" t="n">
        <v>9819</v>
      </c>
      <c r="AA642" s="3" t="n">
        <v>1357</v>
      </c>
      <c r="AB642" s="3" t="n">
        <f aca="false">AA642+Z642</f>
        <v>11176</v>
      </c>
      <c r="AC642" s="3" t="n">
        <f aca="false">IF(AA642=0,0,IF(Z642&gt;2132,(132+AA642)/AB642,(32+AA642)/AB642))</f>
        <v>0.13323192555476</v>
      </c>
      <c r="AD642" s="2" t="n">
        <v>11866</v>
      </c>
      <c r="AE642" s="3" t="n">
        <v>1400</v>
      </c>
      <c r="AF642" s="3" t="n">
        <f aca="false">AE642+AD642</f>
        <v>13266</v>
      </c>
      <c r="AG642" s="3" t="n">
        <f aca="false">IF(AE642=0,0,IF(AD642&gt;2132,(132+AE642)/AF642,(32+AE642)/AF642))</f>
        <v>0.115483190110056</v>
      </c>
      <c r="AH642" s="2" t="n">
        <v>11058</v>
      </c>
      <c r="AI642" s="3" t="n">
        <v>1228</v>
      </c>
      <c r="AJ642" s="3" t="n">
        <f aca="false">AI642+AH642</f>
        <v>12286</v>
      </c>
      <c r="AK642" s="3" t="n">
        <f aca="false">IF(AI642=0,0,IF(AH642&gt;2132,(132+AI642)/AJ642,(32+AI642)/AJ642))</f>
        <v>0.110695100113951</v>
      </c>
      <c r="AL642" s="2" t="n">
        <v>3075</v>
      </c>
      <c r="AM642" s="3" t="n">
        <v>1214</v>
      </c>
      <c r="AN642" s="3" t="n">
        <f aca="false">AM642+AL642</f>
        <v>4289</v>
      </c>
      <c r="AO642" s="3" t="n">
        <f aca="false">IF(AM642=0,0,IF(AL642&gt;2132,(132+AM642)/AN642,(32+AM642)/AN642))</f>
        <v>0.31382606668221</v>
      </c>
      <c r="AP642" s="2" t="n">
        <v>797</v>
      </c>
      <c r="AQ642" s="3" t="n">
        <v>1041</v>
      </c>
      <c r="AR642" s="3" t="n">
        <f aca="false">AQ642+AP642</f>
        <v>1838</v>
      </c>
      <c r="AS642" s="3" t="n">
        <f aca="false">IF(AQ642=0,0,IF(AP642&gt;2132,(132+AQ642)/AR642,(32+AQ642)/AR642))</f>
        <v>0.583786724700762</v>
      </c>
      <c r="AT642" s="2" t="n">
        <v>1229</v>
      </c>
      <c r="AU642" s="3" t="n">
        <v>1112</v>
      </c>
      <c r="AV642" s="3" t="n">
        <f aca="false">AU642+AT642</f>
        <v>2341</v>
      </c>
      <c r="AW642" s="3" t="n">
        <f aca="false">IF(AU642=0,0,IF(AT642&gt;2132,(132+AU642)/AV642,(32+AU642)/AV642))</f>
        <v>0.488680051260145</v>
      </c>
    </row>
    <row r="643" customFormat="false" ht="15" hidden="false" customHeight="false" outlineLevel="0" collapsed="false">
      <c r="A643" s="7" t="n">
        <v>9</v>
      </c>
      <c r="B643" s="2" t="n">
        <v>335</v>
      </c>
      <c r="C643" s="3" t="n">
        <v>1074</v>
      </c>
      <c r="D643" s="3" t="n">
        <f aca="false">C643+B643</f>
        <v>1409</v>
      </c>
      <c r="E643" s="3" t="n">
        <f aca="false">IF(C643=0,0,IF(B643&gt;2132,(132+C643)/D643,(32+C643)/D643))</f>
        <v>0.784953867991483</v>
      </c>
      <c r="F643" s="2" t="n">
        <v>2100</v>
      </c>
      <c r="G643" s="3" t="n">
        <v>0</v>
      </c>
      <c r="H643" s="3" t="n">
        <f aca="false">G643+F643</f>
        <v>2100</v>
      </c>
      <c r="I643" s="3" t="n">
        <f aca="false">IF(G643=0,0,IF(F643&gt;2132,(132+G643)/H643,(32+G643)/H643))</f>
        <v>0</v>
      </c>
      <c r="J643" s="2" t="n">
        <v>2934</v>
      </c>
      <c r="K643" s="3" t="n">
        <v>0</v>
      </c>
      <c r="L643" s="3" t="n">
        <f aca="false">K643+J643</f>
        <v>2934</v>
      </c>
      <c r="M643" s="3" t="n">
        <f aca="false">IF(K643=0,0,IF(J643&gt;2132,(132+K643)/L643,(32+K643)/L643))</f>
        <v>0</v>
      </c>
      <c r="N643" s="2" t="n">
        <v>6342</v>
      </c>
      <c r="O643" s="3" t="n">
        <v>977</v>
      </c>
      <c r="P643" s="3" t="n">
        <f aca="false">O643+N643</f>
        <v>7319</v>
      </c>
      <c r="Q643" s="3" t="n">
        <f aca="false">IF(O643=0,0,IF(N643&gt;2132,(132+O643)/P643,(32+O643)/P643))</f>
        <v>0.151523432162864</v>
      </c>
      <c r="R643" s="2" t="n">
        <v>3870</v>
      </c>
      <c r="S643" s="3" t="n">
        <v>1311</v>
      </c>
      <c r="T643" s="3" t="n">
        <f aca="false">S643+R643</f>
        <v>5181</v>
      </c>
      <c r="U643" s="3" t="n">
        <f aca="false">IF(S643=0,0,IF(R643&gt;2132,(132+S643)/T643,(32+S643)/T643))</f>
        <v>0.278517660683266</v>
      </c>
      <c r="V643" s="2" t="n">
        <v>4341</v>
      </c>
      <c r="W643" s="3" t="n">
        <v>1341</v>
      </c>
      <c r="X643" s="3" t="n">
        <f aca="false">W643+V643</f>
        <v>5682</v>
      </c>
      <c r="Y643" s="3" t="n">
        <f aca="false">IF(W643=0,0,IF(V643&gt;2132,(132+W643)/X643,(32+W643)/X643))</f>
        <v>0.259239704329462</v>
      </c>
      <c r="Z643" s="2" t="n">
        <v>10054</v>
      </c>
      <c r="AA643" s="3" t="n">
        <v>1358</v>
      </c>
      <c r="AB643" s="3" t="n">
        <f aca="false">AA643+Z643</f>
        <v>11412</v>
      </c>
      <c r="AC643" s="3" t="n">
        <f aca="false">IF(AA643=0,0,IF(Z643&gt;2132,(132+AA643)/AB643,(32+AA643)/AB643))</f>
        <v>0.130564318261479</v>
      </c>
      <c r="AD643" s="2" t="n">
        <v>12259</v>
      </c>
      <c r="AE643" s="3" t="n">
        <v>1406</v>
      </c>
      <c r="AF643" s="3" t="n">
        <f aca="false">AE643+AD643</f>
        <v>13665</v>
      </c>
      <c r="AG643" s="3" t="n">
        <f aca="false">IF(AE643=0,0,IF(AD643&gt;2132,(132+AE643)/AF643,(32+AE643)/AF643))</f>
        <v>0.112550311013538</v>
      </c>
      <c r="AH643" s="2" t="n">
        <v>10004</v>
      </c>
      <c r="AI643" s="3" t="n">
        <v>1209</v>
      </c>
      <c r="AJ643" s="3" t="n">
        <f aca="false">AI643+AH643</f>
        <v>11213</v>
      </c>
      <c r="AK643" s="3" t="n">
        <f aca="false">IF(AI643=0,0,IF(AH643&gt;2132,(132+AI643)/AJ643,(32+AI643)/AJ643))</f>
        <v>0.119593329171497</v>
      </c>
      <c r="AL643" s="2" t="n">
        <v>3145</v>
      </c>
      <c r="AM643" s="3" t="n">
        <v>1221</v>
      </c>
      <c r="AN643" s="3" t="n">
        <f aca="false">AM643+AL643</f>
        <v>4366</v>
      </c>
      <c r="AO643" s="3" t="n">
        <f aca="false">IF(AM643=0,0,IF(AL643&gt;2132,(132+AM643)/AN643,(32+AM643)/AN643))</f>
        <v>0.309894640403115</v>
      </c>
      <c r="AP643" s="2" t="n">
        <v>1000</v>
      </c>
      <c r="AQ643" s="3" t="n">
        <v>1052</v>
      </c>
      <c r="AR643" s="3" t="n">
        <f aca="false">AQ643+AP643</f>
        <v>2052</v>
      </c>
      <c r="AS643" s="3" t="n">
        <f aca="false">IF(AQ643=0,0,IF(AP643&gt;2132,(132+AQ643)/AR643,(32+AQ643)/AR643))</f>
        <v>0.528265107212476</v>
      </c>
      <c r="AT643" s="2" t="n">
        <v>1080</v>
      </c>
      <c r="AU643" s="3" t="n">
        <v>1124</v>
      </c>
      <c r="AV643" s="3" t="n">
        <f aca="false">AU643+AT643</f>
        <v>2204</v>
      </c>
      <c r="AW643" s="3" t="n">
        <f aca="false">IF(AU643=0,0,IF(AT643&gt;2132,(132+AU643)/AV643,(32+AU643)/AV643))</f>
        <v>0.524500907441016</v>
      </c>
    </row>
    <row r="644" customFormat="false" ht="15" hidden="false" customHeight="false" outlineLevel="0" collapsed="false">
      <c r="A644" s="7" t="n">
        <v>10</v>
      </c>
      <c r="B644" s="2" t="n">
        <v>409</v>
      </c>
      <c r="C644" s="3" t="n">
        <v>1048</v>
      </c>
      <c r="D644" s="3" t="n">
        <f aca="false">C644+B644</f>
        <v>1457</v>
      </c>
      <c r="E644" s="3" t="n">
        <f aca="false">IF(C644=0,0,IF(B644&gt;2132,(132+C644)/D644,(32+C644)/D644))</f>
        <v>0.741249142072752</v>
      </c>
      <c r="F644" s="2" t="n">
        <v>2175</v>
      </c>
      <c r="G644" s="3" t="n">
        <v>0</v>
      </c>
      <c r="H644" s="3" t="n">
        <f aca="false">G644+F644</f>
        <v>2175</v>
      </c>
      <c r="I644" s="3" t="n">
        <f aca="false">IF(G644=0,0,IF(F644&gt;2132,(132+G644)/H644,(32+G644)/H644))</f>
        <v>0</v>
      </c>
      <c r="J644" s="2" t="n">
        <v>3028</v>
      </c>
      <c r="K644" s="3" t="n">
        <v>0</v>
      </c>
      <c r="L644" s="3" t="n">
        <f aca="false">K644+J644</f>
        <v>3028</v>
      </c>
      <c r="M644" s="3" t="n">
        <f aca="false">IF(K644=0,0,IF(J644&gt;2132,(132+K644)/L644,(32+K644)/L644))</f>
        <v>0</v>
      </c>
      <c r="N644" s="2" t="n">
        <v>7003</v>
      </c>
      <c r="O644" s="3" t="n">
        <v>870</v>
      </c>
      <c r="P644" s="3" t="n">
        <f aca="false">O644+N644</f>
        <v>7873</v>
      </c>
      <c r="Q644" s="3" t="n">
        <f aca="false">IF(O644=0,0,IF(N644&gt;2132,(132+O644)/P644,(32+O644)/P644))</f>
        <v>0.127270417883907</v>
      </c>
      <c r="R644" s="2" t="n">
        <v>3691</v>
      </c>
      <c r="S644" s="3" t="n">
        <v>1309</v>
      </c>
      <c r="T644" s="3" t="n">
        <f aca="false">S644+R644</f>
        <v>5000</v>
      </c>
      <c r="U644" s="3" t="n">
        <f aca="false">IF(S644=0,0,IF(R644&gt;2132,(132+S644)/T644,(32+S644)/T644))</f>
        <v>0.2882</v>
      </c>
      <c r="V644" s="2" t="n">
        <v>4102</v>
      </c>
      <c r="W644" s="3" t="n">
        <v>1363</v>
      </c>
      <c r="X644" s="3" t="n">
        <f aca="false">W644+V644</f>
        <v>5465</v>
      </c>
      <c r="Y644" s="3" t="n">
        <f aca="false">IF(W644=0,0,IF(V644&gt;2132,(132+W644)/X644,(32+W644)/X644))</f>
        <v>0.27355901189387</v>
      </c>
      <c r="Z644" s="2" t="n">
        <v>10358</v>
      </c>
      <c r="AA644" s="3" t="n">
        <v>1358</v>
      </c>
      <c r="AB644" s="3" t="n">
        <f aca="false">AA644+Z644</f>
        <v>11716</v>
      </c>
      <c r="AC644" s="3" t="n">
        <f aca="false">IF(AA644=0,0,IF(Z644&gt;2132,(132+AA644)/AB644,(32+AA644)/AB644))</f>
        <v>0.127176510754524</v>
      </c>
      <c r="AD644" s="2" t="n">
        <v>11824</v>
      </c>
      <c r="AE644" s="3" t="n">
        <v>1406</v>
      </c>
      <c r="AF644" s="3" t="n">
        <f aca="false">AE644+AD644</f>
        <v>13230</v>
      </c>
      <c r="AG644" s="3" t="n">
        <f aca="false">IF(AE644=0,0,IF(AD644&gt;2132,(132+AE644)/AF644,(32+AE644)/AF644))</f>
        <v>0.116250944822373</v>
      </c>
      <c r="AH644" s="2" t="n">
        <v>8960</v>
      </c>
      <c r="AI644" s="3" t="n">
        <v>1227</v>
      </c>
      <c r="AJ644" s="3" t="n">
        <f aca="false">AI644+AH644</f>
        <v>10187</v>
      </c>
      <c r="AK644" s="3" t="n">
        <f aca="false">IF(AI644=0,0,IF(AH644&gt;2132,(132+AI644)/AJ644,(32+AI644)/AJ644))</f>
        <v>0.133405320506528</v>
      </c>
      <c r="AL644" s="2" t="n">
        <v>3183</v>
      </c>
      <c r="AM644" s="3" t="n">
        <v>1222</v>
      </c>
      <c r="AN644" s="3" t="n">
        <f aca="false">AM644+AL644</f>
        <v>4405</v>
      </c>
      <c r="AO644" s="3" t="n">
        <f aca="false">IF(AM644=0,0,IF(AL644&gt;2132,(132+AM644)/AN644,(32+AM644)/AN644))</f>
        <v>0.307377979568672</v>
      </c>
      <c r="AP644" s="2" t="n">
        <v>1076</v>
      </c>
      <c r="AQ644" s="3" t="n">
        <v>1074</v>
      </c>
      <c r="AR644" s="3" t="n">
        <f aca="false">AQ644+AP644</f>
        <v>2150</v>
      </c>
      <c r="AS644" s="3" t="n">
        <f aca="false">IF(AQ644=0,0,IF(AP644&gt;2132,(132+AQ644)/AR644,(32+AQ644)/AR644))</f>
        <v>0.514418604651163</v>
      </c>
      <c r="AT644" s="2" t="n">
        <v>886</v>
      </c>
      <c r="AU644" s="3" t="n">
        <v>1126</v>
      </c>
      <c r="AV644" s="3" t="n">
        <f aca="false">AU644+AT644</f>
        <v>2012</v>
      </c>
      <c r="AW644" s="3" t="n">
        <f aca="false">IF(AU644=0,0,IF(AT644&gt;2132,(132+AU644)/AV644,(32+AU644)/AV644))</f>
        <v>0.575546719681909</v>
      </c>
    </row>
    <row r="645" customFormat="false" ht="15" hidden="false" customHeight="false" outlineLevel="0" collapsed="false">
      <c r="A645" s="7" t="n">
        <v>11</v>
      </c>
      <c r="B645" s="2" t="n">
        <v>530</v>
      </c>
      <c r="C645" s="3" t="n">
        <v>1038</v>
      </c>
      <c r="D645" s="3" t="n">
        <f aca="false">C645+B645</f>
        <v>1568</v>
      </c>
      <c r="E645" s="3" t="n">
        <f aca="false">IF(C645=0,0,IF(B645&gt;2132,(132+C645)/D645,(32+C645)/D645))</f>
        <v>0.682397959183674</v>
      </c>
      <c r="F645" s="2" t="n">
        <v>2237</v>
      </c>
      <c r="G645" s="3" t="n">
        <v>0</v>
      </c>
      <c r="H645" s="3" t="n">
        <f aca="false">G645+F645</f>
        <v>2237</v>
      </c>
      <c r="I645" s="3" t="n">
        <f aca="false">IF(G645=0,0,IF(F645&gt;2132,(132+G645)/H645,(32+G645)/H645))</f>
        <v>0</v>
      </c>
      <c r="J645" s="2" t="n">
        <v>3356</v>
      </c>
      <c r="K645" s="3" t="n">
        <v>0</v>
      </c>
      <c r="L645" s="3" t="n">
        <f aca="false">K645+J645</f>
        <v>3356</v>
      </c>
      <c r="M645" s="3" t="n">
        <f aca="false">IF(K645=0,0,IF(J645&gt;2132,(132+K645)/L645,(32+K645)/L645))</f>
        <v>0</v>
      </c>
      <c r="N645" s="2" t="n">
        <v>8109</v>
      </c>
      <c r="O645" s="3" t="n">
        <v>858</v>
      </c>
      <c r="P645" s="3" t="n">
        <f aca="false">O645+N645</f>
        <v>8967</v>
      </c>
      <c r="Q645" s="3" t="n">
        <f aca="false">IF(O645=0,0,IF(N645&gt;2132,(132+O645)/P645,(32+O645)/P645))</f>
        <v>0.110404817664771</v>
      </c>
      <c r="R645" s="2" t="n">
        <v>3511</v>
      </c>
      <c r="S645" s="3" t="n">
        <v>1325</v>
      </c>
      <c r="T645" s="3" t="n">
        <f aca="false">S645+R645</f>
        <v>4836</v>
      </c>
      <c r="U645" s="3" t="n">
        <f aca="false">IF(S645=0,0,IF(R645&gt;2132,(132+S645)/T645,(32+S645)/T645))</f>
        <v>0.301282051282051</v>
      </c>
      <c r="V645" s="2" t="n">
        <v>4338</v>
      </c>
      <c r="W645" s="3" t="n">
        <v>1391</v>
      </c>
      <c r="X645" s="3" t="n">
        <f aca="false">W645+V645</f>
        <v>5729</v>
      </c>
      <c r="Y645" s="3" t="n">
        <f aca="false">IF(W645=0,0,IF(V645&gt;2132,(132+W645)/X645,(32+W645)/X645))</f>
        <v>0.265840460813405</v>
      </c>
      <c r="Z645" s="2" t="n">
        <v>10219</v>
      </c>
      <c r="AA645" s="3" t="n">
        <v>1359</v>
      </c>
      <c r="AB645" s="3" t="n">
        <f aca="false">AA645+Z645</f>
        <v>11578</v>
      </c>
      <c r="AC645" s="3" t="n">
        <f aca="false">IF(AA645=0,0,IF(Z645&gt;2132,(132+AA645)/AB645,(32+AA645)/AB645))</f>
        <v>0.128778718258767</v>
      </c>
      <c r="AD645" s="2" t="n">
        <v>11968</v>
      </c>
      <c r="AE645" s="3" t="n">
        <v>1417</v>
      </c>
      <c r="AF645" s="3" t="n">
        <f aca="false">AE645+AD645</f>
        <v>13385</v>
      </c>
      <c r="AG645" s="3" t="n">
        <f aca="false">IF(AE645=0,0,IF(AD645&gt;2132,(132+AE645)/AF645,(32+AE645)/AF645))</f>
        <v>0.115726559581621</v>
      </c>
      <c r="AH645" s="2" t="n">
        <v>6955</v>
      </c>
      <c r="AI645" s="3" t="n">
        <v>1256</v>
      </c>
      <c r="AJ645" s="3" t="n">
        <f aca="false">AI645+AH645</f>
        <v>8211</v>
      </c>
      <c r="AK645" s="3" t="n">
        <f aca="false">IF(AI645=0,0,IF(AH645&gt;2132,(132+AI645)/AJ645,(32+AI645)/AJ645))</f>
        <v>0.16904152965534</v>
      </c>
      <c r="AL645" s="2" t="n">
        <v>3370</v>
      </c>
      <c r="AM645" s="3" t="n">
        <v>1232</v>
      </c>
      <c r="AN645" s="3" t="n">
        <f aca="false">AM645+AL645</f>
        <v>4602</v>
      </c>
      <c r="AO645" s="3" t="n">
        <f aca="false">IF(AM645=0,0,IF(AL645&gt;2132,(132+AM645)/AN645,(32+AM645)/AN645))</f>
        <v>0.296392872664059</v>
      </c>
      <c r="AP645" s="2" t="n">
        <v>986</v>
      </c>
      <c r="AQ645" s="3" t="n">
        <v>1079</v>
      </c>
      <c r="AR645" s="3" t="n">
        <f aca="false">AQ645+AP645</f>
        <v>2065</v>
      </c>
      <c r="AS645" s="3" t="n">
        <f aca="false">IF(AQ645=0,0,IF(AP645&gt;2132,(132+AQ645)/AR645,(32+AQ645)/AR645))</f>
        <v>0.538014527845036</v>
      </c>
      <c r="AT645" s="2" t="n">
        <v>832</v>
      </c>
      <c r="AU645" s="3" t="n">
        <v>1120</v>
      </c>
      <c r="AV645" s="3" t="n">
        <f aca="false">AU645+AT645</f>
        <v>1952</v>
      </c>
      <c r="AW645" s="3" t="n">
        <f aca="false">IF(AU645=0,0,IF(AT645&gt;2132,(132+AU645)/AV645,(32+AU645)/AV645))</f>
        <v>0.59016393442623</v>
      </c>
    </row>
    <row r="646" customFormat="false" ht="15" hidden="false" customHeight="false" outlineLevel="0" collapsed="false">
      <c r="A646" s="7" t="n">
        <v>12</v>
      </c>
      <c r="B646" s="2" t="n">
        <v>839</v>
      </c>
      <c r="C646" s="3" t="n">
        <v>1103</v>
      </c>
      <c r="D646" s="3" t="n">
        <f aca="false">C646+B646</f>
        <v>1942</v>
      </c>
      <c r="E646" s="3" t="n">
        <f aca="false">IF(C646=0,0,IF(B646&gt;2132,(132+C646)/D646,(32+C646)/D646))</f>
        <v>0.584449021627189</v>
      </c>
      <c r="F646" s="2" t="n">
        <v>2275</v>
      </c>
      <c r="G646" s="3" t="n">
        <v>0</v>
      </c>
      <c r="H646" s="3" t="n">
        <f aca="false">G646+F646</f>
        <v>2275</v>
      </c>
      <c r="I646" s="3" t="n">
        <f aca="false">IF(G646=0,0,IF(F646&gt;2132,(132+G646)/H646,(32+G646)/H646))</f>
        <v>0</v>
      </c>
      <c r="J646" s="2" t="n">
        <v>3123</v>
      </c>
      <c r="K646" s="3" t="n">
        <v>46</v>
      </c>
      <c r="L646" s="3" t="n">
        <f aca="false">K646+J646</f>
        <v>3169</v>
      </c>
      <c r="M646" s="3" t="n">
        <f aca="false">IF(K646=0,0,IF(J646&gt;2132,(132+K646)/L646,(32+K646)/L646))</f>
        <v>0.0561691385295046</v>
      </c>
      <c r="N646" s="2" t="n">
        <v>8885</v>
      </c>
      <c r="O646" s="3" t="n">
        <v>869</v>
      </c>
      <c r="P646" s="3" t="n">
        <f aca="false">O646+N646</f>
        <v>9754</v>
      </c>
      <c r="Q646" s="3" t="n">
        <f aca="false">IF(O646=0,0,IF(N646&gt;2132,(132+O646)/P646,(32+O646)/P646))</f>
        <v>0.10262456428132</v>
      </c>
      <c r="R646" s="2" t="n">
        <v>3339</v>
      </c>
      <c r="S646" s="3" t="n">
        <v>1347</v>
      </c>
      <c r="T646" s="3" t="n">
        <f aca="false">S646+R646</f>
        <v>4686</v>
      </c>
      <c r="U646" s="3" t="n">
        <f aca="false">IF(S646=0,0,IF(R646&gt;2132,(132+S646)/T646,(32+S646)/T646))</f>
        <v>0.31562099871959</v>
      </c>
      <c r="V646" s="2" t="n">
        <v>4099</v>
      </c>
      <c r="W646" s="3" t="n">
        <v>1389</v>
      </c>
      <c r="X646" s="3" t="n">
        <f aca="false">W646+V646</f>
        <v>5488</v>
      </c>
      <c r="Y646" s="3" t="n">
        <f aca="false">IF(W646=0,0,IF(V646&gt;2132,(132+W646)/X646,(32+W646)/X646))</f>
        <v>0.277150145772595</v>
      </c>
      <c r="Z646" s="2" t="n">
        <v>9627</v>
      </c>
      <c r="AA646" s="3" t="n">
        <v>1351</v>
      </c>
      <c r="AB646" s="3" t="n">
        <f aca="false">AA646+Z646</f>
        <v>10978</v>
      </c>
      <c r="AC646" s="3" t="n">
        <f aca="false">IF(AA646=0,0,IF(Z646&gt;2132,(132+AA646)/AB646,(32+AA646)/AB646))</f>
        <v>0.135088358535252</v>
      </c>
      <c r="AD646" s="2" t="n">
        <v>13264</v>
      </c>
      <c r="AE646" s="3" t="n">
        <v>1398</v>
      </c>
      <c r="AF646" s="3" t="n">
        <f aca="false">AE646+AD646</f>
        <v>14662</v>
      </c>
      <c r="AG646" s="3" t="n">
        <f aca="false">IF(AE646=0,0,IF(AD646&gt;2132,(132+AE646)/AF646,(32+AE646)/AF646))</f>
        <v>0.104351384531442</v>
      </c>
      <c r="AH646" s="2" t="n">
        <v>5847</v>
      </c>
      <c r="AI646" s="3" t="n">
        <v>1260</v>
      </c>
      <c r="AJ646" s="3" t="n">
        <f aca="false">AI646+AH646</f>
        <v>7107</v>
      </c>
      <c r="AK646" s="3" t="n">
        <f aca="false">IF(AI646=0,0,IF(AH646&gt;2132,(132+AI646)/AJ646,(32+AI646)/AJ646))</f>
        <v>0.195863233431828</v>
      </c>
      <c r="AL646" s="2" t="n">
        <v>3192</v>
      </c>
      <c r="AM646" s="3" t="n">
        <v>1225</v>
      </c>
      <c r="AN646" s="3" t="n">
        <f aca="false">AM646+AL646</f>
        <v>4417</v>
      </c>
      <c r="AO646" s="3" t="n">
        <f aca="false">IF(AM646=0,0,IF(AL646&gt;2132,(132+AM646)/AN646,(32+AM646)/AN646))</f>
        <v>0.307222096445551</v>
      </c>
      <c r="AP646" s="2" t="n">
        <v>943</v>
      </c>
      <c r="AQ646" s="3" t="n">
        <v>1075</v>
      </c>
      <c r="AR646" s="3" t="n">
        <f aca="false">AQ646+AP646</f>
        <v>2018</v>
      </c>
      <c r="AS646" s="3" t="n">
        <f aca="false">IF(AQ646=0,0,IF(AP646&gt;2132,(132+AQ646)/AR646,(32+AQ646)/AR646))</f>
        <v>0.548562933597621</v>
      </c>
      <c r="AT646" s="2" t="n">
        <v>769</v>
      </c>
      <c r="AU646" s="3" t="n">
        <v>1114</v>
      </c>
      <c r="AV646" s="3" t="n">
        <f aca="false">AU646+AT646</f>
        <v>1883</v>
      </c>
      <c r="AW646" s="3" t="n">
        <f aca="false">IF(AU646=0,0,IF(AT646&gt;2132,(132+AU646)/AV646,(32+AU646)/AV646))</f>
        <v>0.608603292618163</v>
      </c>
    </row>
    <row r="647" customFormat="false" ht="15" hidden="false" customHeight="false" outlineLevel="0" collapsed="false">
      <c r="A647" s="7" t="n">
        <v>13</v>
      </c>
      <c r="B647" s="2" t="n">
        <v>888</v>
      </c>
      <c r="C647" s="3" t="n">
        <v>1129</v>
      </c>
      <c r="D647" s="3" t="n">
        <f aca="false">C647+B647</f>
        <v>2017</v>
      </c>
      <c r="E647" s="3" t="n">
        <f aca="false">IF(C647=0,0,IF(B647&gt;2132,(132+C647)/D647,(32+C647)/D647))</f>
        <v>0.575607337630144</v>
      </c>
      <c r="F647" s="2" t="n">
        <v>2223</v>
      </c>
      <c r="G647" s="3" t="n">
        <v>0</v>
      </c>
      <c r="H647" s="3" t="n">
        <f aca="false">G647+F647</f>
        <v>2223</v>
      </c>
      <c r="I647" s="3" t="n">
        <f aca="false">IF(G647=0,0,IF(F647&gt;2132,(132+G647)/H647,(32+G647)/H647))</f>
        <v>0</v>
      </c>
      <c r="J647" s="2" t="n">
        <v>2462</v>
      </c>
      <c r="K647" s="3" t="n">
        <v>355</v>
      </c>
      <c r="L647" s="3" t="n">
        <f aca="false">K647+J647</f>
        <v>2817</v>
      </c>
      <c r="M647" s="3" t="n">
        <f aca="false">IF(K647=0,0,IF(J647&gt;2132,(132+K647)/L647,(32+K647)/L647))</f>
        <v>0.172878949236777</v>
      </c>
      <c r="N647" s="2" t="n">
        <v>6901</v>
      </c>
      <c r="O647" s="3" t="n">
        <v>857</v>
      </c>
      <c r="P647" s="3" t="n">
        <f aca="false">O647+N647</f>
        <v>7758</v>
      </c>
      <c r="Q647" s="3" t="n">
        <f aca="false">IF(O647=0,0,IF(N647&gt;2132,(132+O647)/P647,(32+O647)/P647))</f>
        <v>0.12748130961588</v>
      </c>
      <c r="R647" s="2" t="n">
        <v>3239</v>
      </c>
      <c r="S647" s="3" t="n">
        <v>1342</v>
      </c>
      <c r="T647" s="3" t="n">
        <f aca="false">S647+R647</f>
        <v>4581</v>
      </c>
      <c r="U647" s="3" t="n">
        <f aca="false">IF(S647=0,0,IF(R647&gt;2132,(132+S647)/T647,(32+S647)/T647))</f>
        <v>0.321763807029033</v>
      </c>
      <c r="V647" s="2" t="n">
        <v>3919</v>
      </c>
      <c r="W647" s="3" t="n">
        <v>1376</v>
      </c>
      <c r="X647" s="3" t="n">
        <f aca="false">W647+V647</f>
        <v>5295</v>
      </c>
      <c r="Y647" s="3" t="n">
        <f aca="false">IF(W647=0,0,IF(V647&gt;2132,(132+W647)/X647,(32+W647)/X647))</f>
        <v>0.284796978281398</v>
      </c>
      <c r="Z647" s="2" t="n">
        <v>9205</v>
      </c>
      <c r="AA647" s="3" t="n">
        <v>1349</v>
      </c>
      <c r="AB647" s="3" t="n">
        <f aca="false">AA647+Z647</f>
        <v>10554</v>
      </c>
      <c r="AC647" s="3" t="n">
        <f aca="false">IF(AA647=0,0,IF(Z647&gt;2132,(132+AA647)/AB647,(32+AA647)/AB647))</f>
        <v>0.140325942770514</v>
      </c>
      <c r="AD647" s="2" t="n">
        <v>14236</v>
      </c>
      <c r="AE647" s="3" t="n">
        <v>1342</v>
      </c>
      <c r="AF647" s="3" t="n">
        <f aca="false">AE647+AD647</f>
        <v>15578</v>
      </c>
      <c r="AG647" s="3" t="n">
        <f aca="false">IF(AE647=0,0,IF(AD647&gt;2132,(132+AE647)/AF647,(32+AE647)/AF647))</f>
        <v>0.0946206188214148</v>
      </c>
      <c r="AH647" s="2" t="n">
        <v>5104</v>
      </c>
      <c r="AI647" s="3" t="n">
        <v>1238</v>
      </c>
      <c r="AJ647" s="3" t="n">
        <f aca="false">AI647+AH647</f>
        <v>6342</v>
      </c>
      <c r="AK647" s="3" t="n">
        <f aca="false">IF(AI647=0,0,IF(AH647&gt;2132,(132+AI647)/AJ647,(32+AI647)/AJ647))</f>
        <v>0.2160201829076</v>
      </c>
      <c r="AL647" s="2" t="n">
        <v>2526</v>
      </c>
      <c r="AM647" s="3" t="n">
        <v>1202</v>
      </c>
      <c r="AN647" s="3" t="n">
        <f aca="false">AM647+AL647</f>
        <v>3728</v>
      </c>
      <c r="AO647" s="3" t="n">
        <f aca="false">IF(AM647=0,0,IF(AL647&gt;2132,(132+AM647)/AN647,(32+AM647)/AN647))</f>
        <v>0.357832618025751</v>
      </c>
      <c r="AP647" s="2" t="n">
        <v>846</v>
      </c>
      <c r="AQ647" s="3" t="n">
        <v>1065</v>
      </c>
      <c r="AR647" s="3" t="n">
        <f aca="false">AQ647+AP647</f>
        <v>1911</v>
      </c>
      <c r="AS647" s="3" t="n">
        <f aca="false">IF(AQ647=0,0,IF(AP647&gt;2132,(132+AQ647)/AR647,(32+AQ647)/AR647))</f>
        <v>0.574045002616431</v>
      </c>
      <c r="AT647" s="2" t="n">
        <v>797</v>
      </c>
      <c r="AU647" s="3" t="n">
        <v>1119</v>
      </c>
      <c r="AV647" s="3" t="n">
        <f aca="false">AU647+AT647</f>
        <v>1916</v>
      </c>
      <c r="AW647" s="3" t="n">
        <f aca="false">IF(AU647=0,0,IF(AT647&gt;2132,(132+AU647)/AV647,(32+AU647)/AV647))</f>
        <v>0.600730688935282</v>
      </c>
    </row>
    <row r="648" customFormat="false" ht="15" hidden="false" customHeight="false" outlineLevel="0" collapsed="false">
      <c r="A648" s="7" t="n">
        <v>14</v>
      </c>
      <c r="B648" s="2" t="n">
        <v>874</v>
      </c>
      <c r="C648" s="3" t="n">
        <v>1131</v>
      </c>
      <c r="D648" s="3" t="n">
        <f aca="false">C648+B648</f>
        <v>2005</v>
      </c>
      <c r="E648" s="3" t="n">
        <f aca="false">IF(C648=0,0,IF(B648&gt;2132,(132+C648)/D648,(32+C648)/D648))</f>
        <v>0.580049875311721</v>
      </c>
      <c r="F648" s="2" t="n">
        <v>2259</v>
      </c>
      <c r="G648" s="3" t="n">
        <v>0</v>
      </c>
      <c r="H648" s="3" t="n">
        <f aca="false">G648+F648</f>
        <v>2259</v>
      </c>
      <c r="I648" s="3" t="n">
        <f aca="false">IF(G648=0,0,IF(F648&gt;2132,(132+G648)/H648,(32+G648)/H648))</f>
        <v>0</v>
      </c>
      <c r="J648" s="2" t="n">
        <v>2044</v>
      </c>
      <c r="K648" s="3" t="n">
        <v>705</v>
      </c>
      <c r="L648" s="3" t="n">
        <f aca="false">K648+J648</f>
        <v>2749</v>
      </c>
      <c r="M648" s="3" t="n">
        <f aca="false">IF(K648=0,0,IF(J648&gt;2132,(132+K648)/L648,(32+K648)/L648))</f>
        <v>0.268097489996362</v>
      </c>
      <c r="N648" s="2" t="n">
        <v>5653</v>
      </c>
      <c r="O648" s="3" t="n">
        <v>449</v>
      </c>
      <c r="P648" s="3" t="n">
        <f aca="false">O648+N648</f>
        <v>6102</v>
      </c>
      <c r="Q648" s="3" t="n">
        <f aca="false">IF(O648=0,0,IF(N648&gt;2132,(132+O648)/P648,(32+O648)/P648))</f>
        <v>0.0952146837102589</v>
      </c>
      <c r="R648" s="2" t="n">
        <v>2879</v>
      </c>
      <c r="S648" s="3" t="n">
        <v>1308</v>
      </c>
      <c r="T648" s="3" t="n">
        <f aca="false">S648+R648</f>
        <v>4187</v>
      </c>
      <c r="U648" s="3" t="n">
        <f aca="false">IF(S648=0,0,IF(R648&gt;2132,(132+S648)/T648,(32+S648)/T648))</f>
        <v>0.343921662288034</v>
      </c>
      <c r="V648" s="2" t="n">
        <v>3640</v>
      </c>
      <c r="W648" s="3" t="n">
        <v>1368</v>
      </c>
      <c r="X648" s="3" t="n">
        <f aca="false">W648+V648</f>
        <v>5008</v>
      </c>
      <c r="Y648" s="3" t="n">
        <f aca="false">IF(W648=0,0,IF(V648&gt;2132,(132+W648)/X648,(32+W648)/X648))</f>
        <v>0.299520766773163</v>
      </c>
      <c r="Z648" s="2" t="n">
        <v>9352</v>
      </c>
      <c r="AA648" s="3" t="n">
        <v>1347</v>
      </c>
      <c r="AB648" s="3" t="n">
        <f aca="false">AA648+Z648</f>
        <v>10699</v>
      </c>
      <c r="AC648" s="3" t="n">
        <f aca="false">IF(AA648=0,0,IF(Z648&gt;2132,(132+AA648)/AB648,(32+AA648)/AB648))</f>
        <v>0.138237218431629</v>
      </c>
      <c r="AD648" s="2" t="n">
        <v>15138</v>
      </c>
      <c r="AE648" s="3" t="n">
        <v>1363</v>
      </c>
      <c r="AF648" s="3" t="n">
        <f aca="false">AE648+AD648</f>
        <v>16501</v>
      </c>
      <c r="AG648" s="3" t="n">
        <f aca="false">IF(AE648=0,0,IF(AD648&gt;2132,(132+AE648)/AF648,(32+AE648)/AF648))</f>
        <v>0.0906005696624447</v>
      </c>
      <c r="AH648" s="2" t="n">
        <v>4354</v>
      </c>
      <c r="AI648" s="3" t="n">
        <v>1216</v>
      </c>
      <c r="AJ648" s="3" t="n">
        <f aca="false">AI648+AH648</f>
        <v>5570</v>
      </c>
      <c r="AK648" s="3" t="n">
        <f aca="false">IF(AI648=0,0,IF(AH648&gt;2132,(132+AI648)/AJ648,(32+AI648)/AJ648))</f>
        <v>0.242010771992819</v>
      </c>
      <c r="AL648" s="2" t="n">
        <v>2157</v>
      </c>
      <c r="AM648" s="3" t="n">
        <v>1203</v>
      </c>
      <c r="AN648" s="3" t="n">
        <f aca="false">AM648+AL648</f>
        <v>3360</v>
      </c>
      <c r="AO648" s="3" t="n">
        <f aca="false">IF(AM648=0,0,IF(AL648&gt;2132,(132+AM648)/AN648,(32+AM648)/AN648))</f>
        <v>0.397321428571429</v>
      </c>
      <c r="AP648" s="2" t="n">
        <v>799</v>
      </c>
      <c r="AQ648" s="3" t="n">
        <v>1061</v>
      </c>
      <c r="AR648" s="3" t="n">
        <f aca="false">AQ648+AP648</f>
        <v>1860</v>
      </c>
      <c r="AS648" s="3" t="n">
        <f aca="false">IF(AQ648=0,0,IF(AP648&gt;2132,(132+AQ648)/AR648,(32+AQ648)/AR648))</f>
        <v>0.587634408602151</v>
      </c>
      <c r="AT648" s="2" t="n">
        <v>839</v>
      </c>
      <c r="AU648" s="3" t="n">
        <v>1126</v>
      </c>
      <c r="AV648" s="3" t="n">
        <f aca="false">AU648+AT648</f>
        <v>1965</v>
      </c>
      <c r="AW648" s="3" t="n">
        <f aca="false">IF(AU648=0,0,IF(AT648&gt;2132,(132+AU648)/AV648,(32+AU648)/AV648))</f>
        <v>0.589312977099237</v>
      </c>
    </row>
    <row r="649" customFormat="false" ht="15" hidden="false" customHeight="false" outlineLevel="0" collapsed="false">
      <c r="A649" s="7" t="n">
        <v>15</v>
      </c>
      <c r="B649" s="2" t="n">
        <v>923</v>
      </c>
      <c r="C649" s="3" t="n">
        <v>1134</v>
      </c>
      <c r="D649" s="3" t="n">
        <f aca="false">C649+B649</f>
        <v>2057</v>
      </c>
      <c r="E649" s="3" t="n">
        <f aca="false">IF(C649=0,0,IF(B649&gt;2132,(132+C649)/D649,(32+C649)/D649))</f>
        <v>0.566844919786096</v>
      </c>
      <c r="F649" s="2" t="n">
        <v>2460</v>
      </c>
      <c r="G649" s="3" t="n">
        <v>0</v>
      </c>
      <c r="H649" s="3" t="n">
        <f aca="false">G649+F649</f>
        <v>2460</v>
      </c>
      <c r="I649" s="3" t="n">
        <f aca="false">IF(G649=0,0,IF(F649&gt;2132,(132+G649)/H649,(32+G649)/H649))</f>
        <v>0</v>
      </c>
      <c r="J649" s="2" t="n">
        <v>1842</v>
      </c>
      <c r="K649" s="3" t="n">
        <v>775</v>
      </c>
      <c r="L649" s="3" t="n">
        <f aca="false">K649+J649</f>
        <v>2617</v>
      </c>
      <c r="M649" s="3" t="n">
        <f aca="false">IF(K649=0,0,IF(J649&gt;2132,(132+K649)/L649,(32+K649)/L649))</f>
        <v>0.30836836071838</v>
      </c>
      <c r="N649" s="2" t="n">
        <v>5558</v>
      </c>
      <c r="O649" s="3" t="n">
        <v>36</v>
      </c>
      <c r="P649" s="3" t="n">
        <f aca="false">O649+N649</f>
        <v>5594</v>
      </c>
      <c r="Q649" s="3" t="n">
        <f aca="false">IF(O649=0,0,IF(N649&gt;2132,(132+O649)/P649,(32+O649)/P649))</f>
        <v>0.0300321773328566</v>
      </c>
      <c r="R649" s="2" t="n">
        <v>3471</v>
      </c>
      <c r="S649" s="3" t="n">
        <v>1305</v>
      </c>
      <c r="T649" s="3" t="n">
        <f aca="false">S649+R649</f>
        <v>4776</v>
      </c>
      <c r="U649" s="3" t="n">
        <f aca="false">IF(S649=0,0,IF(R649&gt;2132,(132+S649)/T649,(32+S649)/T649))</f>
        <v>0.300879396984925</v>
      </c>
      <c r="V649" s="2" t="n">
        <v>3519</v>
      </c>
      <c r="W649" s="3" t="n">
        <v>1366</v>
      </c>
      <c r="X649" s="3" t="n">
        <f aca="false">W649+V649</f>
        <v>4885</v>
      </c>
      <c r="Y649" s="3" t="n">
        <f aca="false">IF(W649=0,0,IF(V649&gt;2132,(132+W649)/X649,(32+W649)/X649))</f>
        <v>0.306653019447288</v>
      </c>
      <c r="Z649" s="2" t="n">
        <v>9320</v>
      </c>
      <c r="AA649" s="3" t="n">
        <v>1374</v>
      </c>
      <c r="AB649" s="3" t="n">
        <f aca="false">AA649+Z649</f>
        <v>10694</v>
      </c>
      <c r="AC649" s="3" t="n">
        <f aca="false">IF(AA649=0,0,IF(Z649&gt;2132,(132+AA649)/AB649,(32+AA649)/AB649))</f>
        <v>0.140826631756125</v>
      </c>
      <c r="AD649" s="2" t="n">
        <v>15898</v>
      </c>
      <c r="AE649" s="3" t="n">
        <v>1377</v>
      </c>
      <c r="AF649" s="3" t="n">
        <f aca="false">AE649+AD649</f>
        <v>17275</v>
      </c>
      <c r="AG649" s="3" t="n">
        <f aca="false">IF(AE649=0,0,IF(AD649&gt;2132,(132+AE649)/AF649,(32+AE649)/AF649))</f>
        <v>0.0873516642547033</v>
      </c>
      <c r="AH649" s="2" t="n">
        <v>3882</v>
      </c>
      <c r="AI649" s="3" t="n">
        <v>1215</v>
      </c>
      <c r="AJ649" s="3" t="n">
        <f aca="false">AI649+AH649</f>
        <v>5097</v>
      </c>
      <c r="AK649" s="3" t="n">
        <f aca="false">IF(AI649=0,0,IF(AH649&gt;2132,(132+AI649)/AJ649,(32+AI649)/AJ649))</f>
        <v>0.264273101824603</v>
      </c>
      <c r="AL649" s="2" t="n">
        <v>1836</v>
      </c>
      <c r="AM649" s="3" t="n">
        <v>1202</v>
      </c>
      <c r="AN649" s="3" t="n">
        <f aca="false">AM649+AL649</f>
        <v>3038</v>
      </c>
      <c r="AO649" s="3" t="n">
        <f aca="false">IF(AM649=0,0,IF(AL649&gt;2132,(132+AM649)/AN649,(32+AM649)/AN649))</f>
        <v>0.406188281764319</v>
      </c>
      <c r="AP649" s="2" t="n">
        <v>840</v>
      </c>
      <c r="AQ649" s="3" t="n">
        <v>1061</v>
      </c>
      <c r="AR649" s="3" t="n">
        <f aca="false">AQ649+AP649</f>
        <v>1901</v>
      </c>
      <c r="AS649" s="3" t="n">
        <f aca="false">IF(AQ649=0,0,IF(AP649&gt;2132,(132+AQ649)/AR649,(32+AQ649)/AR649))</f>
        <v>0.574960547080484</v>
      </c>
      <c r="AT649" s="2" t="n">
        <v>975</v>
      </c>
      <c r="AU649" s="3" t="n">
        <v>1146</v>
      </c>
      <c r="AV649" s="3" t="n">
        <f aca="false">AU649+AT649</f>
        <v>2121</v>
      </c>
      <c r="AW649" s="3" t="n">
        <f aca="false">IF(AU649=0,0,IF(AT649&gt;2132,(132+AU649)/AV649,(32+AU649)/AV649))</f>
        <v>0.555398396982555</v>
      </c>
    </row>
    <row r="650" customFormat="false" ht="15" hidden="false" customHeight="false" outlineLevel="0" collapsed="false">
      <c r="A650" s="7" t="n">
        <v>16</v>
      </c>
      <c r="B650" s="2" t="n">
        <v>930</v>
      </c>
      <c r="C650" s="3" t="n">
        <v>1087</v>
      </c>
      <c r="D650" s="3" t="n">
        <f aca="false">C650+B650</f>
        <v>2017</v>
      </c>
      <c r="E650" s="3" t="n">
        <f aca="false">IF(C650=0,0,IF(B650&gt;2132,(132+C650)/D650,(32+C650)/D650))</f>
        <v>0.554784333168071</v>
      </c>
      <c r="F650" s="2" t="n">
        <v>2349</v>
      </c>
      <c r="G650" s="3" t="n">
        <v>0</v>
      </c>
      <c r="H650" s="3" t="n">
        <f aca="false">G650+F650</f>
        <v>2349</v>
      </c>
      <c r="I650" s="3" t="n">
        <f aca="false">IF(G650=0,0,IF(F650&gt;2132,(132+G650)/H650,(32+G650)/H650))</f>
        <v>0</v>
      </c>
      <c r="J650" s="2" t="n">
        <v>1647</v>
      </c>
      <c r="K650" s="3" t="n">
        <v>799</v>
      </c>
      <c r="L650" s="3" t="n">
        <f aca="false">K650+J650</f>
        <v>2446</v>
      </c>
      <c r="M650" s="3" t="n">
        <f aca="false">IF(K650=0,0,IF(J650&gt;2132,(132+K650)/L650,(32+K650)/L650))</f>
        <v>0.339738348323794</v>
      </c>
      <c r="N650" s="2" t="n">
        <v>4939</v>
      </c>
      <c r="O650" s="3" t="n">
        <v>37</v>
      </c>
      <c r="P650" s="3" t="n">
        <f aca="false">O650+N650</f>
        <v>4976</v>
      </c>
      <c r="Q650" s="3" t="n">
        <f aca="false">IF(O650=0,0,IF(N650&gt;2132,(132+O650)/P650,(32+O650)/P650))</f>
        <v>0.0339630225080386</v>
      </c>
      <c r="R650" s="2" t="n">
        <v>7239</v>
      </c>
      <c r="S650" s="3" t="n">
        <v>1390</v>
      </c>
      <c r="T650" s="3" t="n">
        <f aca="false">S650+R650</f>
        <v>8629</v>
      </c>
      <c r="U650" s="3" t="n">
        <f aca="false">IF(S650=0,0,IF(R650&gt;2132,(132+S650)/T650,(32+S650)/T650))</f>
        <v>0.176381967783057</v>
      </c>
      <c r="V650" s="2" t="n">
        <v>3696</v>
      </c>
      <c r="W650" s="3" t="n">
        <v>1369</v>
      </c>
      <c r="X650" s="3" t="n">
        <f aca="false">W650+V650</f>
        <v>5065</v>
      </c>
      <c r="Y650" s="3" t="n">
        <f aca="false">IF(W650=0,0,IF(V650&gt;2132,(132+W650)/X650,(32+W650)/X650))</f>
        <v>0.29634748272458</v>
      </c>
      <c r="Z650" s="2" t="n">
        <v>8328</v>
      </c>
      <c r="AA650" s="3" t="n">
        <v>1394</v>
      </c>
      <c r="AB650" s="3" t="n">
        <f aca="false">AA650+Z650</f>
        <v>9722</v>
      </c>
      <c r="AC650" s="3" t="n">
        <f aca="false">IF(AA650=0,0,IF(Z650&gt;2132,(132+AA650)/AB650,(32+AA650)/AB650))</f>
        <v>0.156963587739148</v>
      </c>
      <c r="AD650" s="2" t="n">
        <v>16468</v>
      </c>
      <c r="AE650" s="3" t="n">
        <v>1377</v>
      </c>
      <c r="AF650" s="3" t="n">
        <f aca="false">AE650+AD650</f>
        <v>17845</v>
      </c>
      <c r="AG650" s="3" t="n">
        <f aca="false">IF(AE650=0,0,IF(AD650&gt;2132,(132+AE650)/AF650,(32+AE650)/AF650))</f>
        <v>0.0845615018212384</v>
      </c>
      <c r="AH650" s="2" t="n">
        <v>3588</v>
      </c>
      <c r="AI650" s="3" t="n">
        <v>1217</v>
      </c>
      <c r="AJ650" s="3" t="n">
        <f aca="false">AI650+AH650</f>
        <v>4805</v>
      </c>
      <c r="AK650" s="3" t="n">
        <f aca="false">IF(AI650=0,0,IF(AH650&gt;2132,(132+AI650)/AJ650,(32+AI650)/AJ650))</f>
        <v>0.280749219562955</v>
      </c>
      <c r="AL650" s="2" t="n">
        <v>1452</v>
      </c>
      <c r="AM650" s="3" t="n">
        <v>1182</v>
      </c>
      <c r="AN650" s="3" t="n">
        <f aca="false">AM650+AL650</f>
        <v>2634</v>
      </c>
      <c r="AO650" s="3" t="n">
        <f aca="false">IF(AM650=0,0,IF(AL650&gt;2132,(132+AM650)/AN650,(32+AM650)/AN650))</f>
        <v>0.460895975702354</v>
      </c>
      <c r="AP650" s="2" t="n">
        <v>876</v>
      </c>
      <c r="AQ650" s="3" t="n">
        <v>1062</v>
      </c>
      <c r="AR650" s="3" t="n">
        <f aca="false">AQ650+AP650</f>
        <v>1938</v>
      </c>
      <c r="AS650" s="3" t="n">
        <f aca="false">IF(AQ650=0,0,IF(AP650&gt;2132,(132+AQ650)/AR650,(32+AQ650)/AR650))</f>
        <v>0.564499484004128</v>
      </c>
      <c r="AT650" s="2" t="n">
        <v>1075</v>
      </c>
      <c r="AU650" s="3" t="n">
        <v>1156</v>
      </c>
      <c r="AV650" s="3" t="n">
        <f aca="false">AU650+AT650</f>
        <v>2231</v>
      </c>
      <c r="AW650" s="3" t="n">
        <f aca="false">IF(AU650=0,0,IF(AT650&gt;2132,(132+AU650)/AV650,(32+AU650)/AV650))</f>
        <v>0.532496638278799</v>
      </c>
    </row>
    <row r="651" customFormat="false" ht="15" hidden="false" customHeight="false" outlineLevel="0" collapsed="false">
      <c r="A651" s="7" t="n">
        <v>17</v>
      </c>
      <c r="B651" s="2" t="n">
        <v>958</v>
      </c>
      <c r="C651" s="3" t="n">
        <v>1033</v>
      </c>
      <c r="D651" s="3" t="n">
        <f aca="false">C651+B651</f>
        <v>1991</v>
      </c>
      <c r="E651" s="3" t="n">
        <f aca="false">IF(C651=0,0,IF(B651&gt;2132,(132+C651)/D651,(32+C651)/D651))</f>
        <v>0.534907081868408</v>
      </c>
      <c r="F651" s="2" t="n">
        <v>2266</v>
      </c>
      <c r="G651" s="3" t="n">
        <v>0</v>
      </c>
      <c r="H651" s="3" t="n">
        <f aca="false">G651+F651</f>
        <v>2266</v>
      </c>
      <c r="I651" s="3" t="n">
        <f aca="false">IF(G651=0,0,IF(F651&gt;2132,(132+G651)/H651,(32+G651)/H651))</f>
        <v>0</v>
      </c>
      <c r="J651" s="2" t="n">
        <v>1471</v>
      </c>
      <c r="K651" s="3" t="n">
        <v>845</v>
      </c>
      <c r="L651" s="3" t="n">
        <f aca="false">K651+J651</f>
        <v>2316</v>
      </c>
      <c r="M651" s="3" t="n">
        <f aca="false">IF(K651=0,0,IF(J651&gt;2132,(132+K651)/L651,(32+K651)/L651))</f>
        <v>0.3786701208981</v>
      </c>
      <c r="N651" s="2" t="n">
        <v>4760</v>
      </c>
      <c r="O651" s="3" t="n">
        <v>38</v>
      </c>
      <c r="P651" s="3" t="n">
        <f aca="false">O651+N651</f>
        <v>4798</v>
      </c>
      <c r="Q651" s="3" t="n">
        <f aca="false">IF(O651=0,0,IF(N651&gt;2132,(132+O651)/P651,(32+O651)/P651))</f>
        <v>0.035431429762401</v>
      </c>
      <c r="R651" s="2" t="n">
        <v>9819</v>
      </c>
      <c r="S651" s="3" t="n">
        <v>1409</v>
      </c>
      <c r="T651" s="3" t="n">
        <f aca="false">S651+R651</f>
        <v>11228</v>
      </c>
      <c r="U651" s="3" t="n">
        <f aca="false">IF(S651=0,0,IF(R651&gt;2132,(132+S651)/T651,(32+S651)/T651))</f>
        <v>0.137246170288564</v>
      </c>
      <c r="V651" s="2" t="n">
        <v>4209</v>
      </c>
      <c r="W651" s="3" t="n">
        <v>1383</v>
      </c>
      <c r="X651" s="3" t="n">
        <f aca="false">W651+V651</f>
        <v>5592</v>
      </c>
      <c r="Y651" s="3" t="n">
        <f aca="false">IF(W651=0,0,IF(V651&gt;2132,(132+W651)/X651,(32+W651)/X651))</f>
        <v>0.270922746781116</v>
      </c>
      <c r="Z651" s="2" t="n">
        <v>8295</v>
      </c>
      <c r="AA651" s="3" t="n">
        <v>1394</v>
      </c>
      <c r="AB651" s="3" t="n">
        <f aca="false">AA651+Z651</f>
        <v>9689</v>
      </c>
      <c r="AC651" s="3" t="n">
        <f aca="false">IF(AA651=0,0,IF(Z651&gt;2132,(132+AA651)/AB651,(32+AA651)/AB651))</f>
        <v>0.157498193828052</v>
      </c>
      <c r="AD651" s="2" t="n">
        <v>16696</v>
      </c>
      <c r="AE651" s="3" t="n">
        <v>1379</v>
      </c>
      <c r="AF651" s="3" t="n">
        <f aca="false">AE651+AD651</f>
        <v>18075</v>
      </c>
      <c r="AG651" s="3" t="n">
        <f aca="false">IF(AE651=0,0,IF(AD651&gt;2132,(132+AE651)/AF651,(32+AE651)/AF651))</f>
        <v>0.0835961272475795</v>
      </c>
      <c r="AH651" s="2" t="n">
        <v>3927</v>
      </c>
      <c r="AI651" s="3" t="n">
        <v>1089</v>
      </c>
      <c r="AJ651" s="3" t="n">
        <f aca="false">AI651+AH651</f>
        <v>5016</v>
      </c>
      <c r="AK651" s="3" t="n">
        <f aca="false">IF(AI651=0,0,IF(AH651&gt;2132,(132+AI651)/AJ651,(32+AI651)/AJ651))</f>
        <v>0.243421052631579</v>
      </c>
      <c r="AL651" s="2" t="n">
        <v>1158</v>
      </c>
      <c r="AM651" s="3" t="n">
        <v>1176</v>
      </c>
      <c r="AN651" s="3" t="n">
        <f aca="false">AM651+AL651</f>
        <v>2334</v>
      </c>
      <c r="AO651" s="3" t="n">
        <f aca="false">IF(AM651=0,0,IF(AL651&gt;2132,(132+AM651)/AN651,(32+AM651)/AN651))</f>
        <v>0.517566409597258</v>
      </c>
      <c r="AP651" s="2" t="n">
        <v>918</v>
      </c>
      <c r="AQ651" s="3" t="n">
        <v>1065</v>
      </c>
      <c r="AR651" s="3" t="n">
        <f aca="false">AQ651+AP651</f>
        <v>1983</v>
      </c>
      <c r="AS651" s="3" t="n">
        <f aca="false">IF(AQ651=0,0,IF(AP651&gt;2132,(132+AQ651)/AR651,(32+AQ651)/AR651))</f>
        <v>0.553202218860313</v>
      </c>
      <c r="AT651" s="2" t="n">
        <v>1032</v>
      </c>
      <c r="AU651" s="3" t="n">
        <v>1194</v>
      </c>
      <c r="AV651" s="3" t="n">
        <f aca="false">AU651+AT651</f>
        <v>2226</v>
      </c>
      <c r="AW651" s="3" t="n">
        <f aca="false">IF(AU651=0,0,IF(AT651&gt;2132,(132+AU651)/AV651,(32+AU651)/AV651))</f>
        <v>0.550763701707098</v>
      </c>
    </row>
    <row r="652" customFormat="false" ht="15" hidden="false" customHeight="false" outlineLevel="0" collapsed="false">
      <c r="A652" s="7" t="n">
        <v>18</v>
      </c>
      <c r="B652" s="2" t="n">
        <v>972</v>
      </c>
      <c r="C652" s="3" t="n">
        <v>994</v>
      </c>
      <c r="D652" s="3" t="n">
        <f aca="false">C652+B652</f>
        <v>1966</v>
      </c>
      <c r="E652" s="3" t="n">
        <f aca="false">IF(C652=0,0,IF(B652&gt;2132,(132+C652)/D652,(32+C652)/D652))</f>
        <v>0.521871820956256</v>
      </c>
      <c r="F652" s="2" t="n">
        <v>2252</v>
      </c>
      <c r="G652" s="3" t="n">
        <v>0</v>
      </c>
      <c r="H652" s="3" t="n">
        <f aca="false">G652+F652</f>
        <v>2252</v>
      </c>
      <c r="I652" s="3" t="n">
        <f aca="false">IF(G652=0,0,IF(F652&gt;2132,(132+G652)/H652,(32+G652)/H652))</f>
        <v>0</v>
      </c>
      <c r="J652" s="2" t="n">
        <v>1331</v>
      </c>
      <c r="K652" s="3" t="n">
        <v>934</v>
      </c>
      <c r="L652" s="3" t="n">
        <f aca="false">K652+J652</f>
        <v>2265</v>
      </c>
      <c r="M652" s="3" t="n">
        <f aca="false">IF(K652=0,0,IF(J652&gt;2132,(132+K652)/L652,(32+K652)/L652))</f>
        <v>0.426490066225166</v>
      </c>
      <c r="N652" s="2" t="n">
        <v>4977</v>
      </c>
      <c r="O652" s="3" t="n">
        <v>39</v>
      </c>
      <c r="P652" s="3" t="n">
        <f aca="false">O652+N652</f>
        <v>5016</v>
      </c>
      <c r="Q652" s="3" t="n">
        <f aca="false">IF(O652=0,0,IF(N652&gt;2132,(132+O652)/P652,(32+O652)/P652))</f>
        <v>0.0340909090909091</v>
      </c>
      <c r="R652" s="2" t="n">
        <v>9424</v>
      </c>
      <c r="S652" s="3" t="n">
        <v>1374</v>
      </c>
      <c r="T652" s="3" t="n">
        <f aca="false">S652+R652</f>
        <v>10798</v>
      </c>
      <c r="U652" s="3" t="n">
        <f aca="false">IF(S652=0,0,IF(R652&gt;2132,(132+S652)/T652,(32+S652)/T652))</f>
        <v>0.139470272272643</v>
      </c>
      <c r="V652" s="2" t="n">
        <v>4769</v>
      </c>
      <c r="W652" s="3" t="n">
        <v>1376</v>
      </c>
      <c r="X652" s="3" t="n">
        <f aca="false">W652+V652</f>
        <v>6145</v>
      </c>
      <c r="Y652" s="3" t="n">
        <f aca="false">IF(W652=0,0,IF(V652&gt;2132,(132+W652)/X652,(32+W652)/X652))</f>
        <v>0.24540276647681</v>
      </c>
      <c r="Z652" s="2" t="n">
        <v>9763</v>
      </c>
      <c r="AA652" s="3" t="n">
        <v>1416</v>
      </c>
      <c r="AB652" s="3" t="n">
        <f aca="false">AA652+Z652</f>
        <v>11179</v>
      </c>
      <c r="AC652" s="3" t="n">
        <f aca="false">IF(AA652=0,0,IF(Z652&gt;2132,(132+AA652)/AB652,(32+AA652)/AB652))</f>
        <v>0.13847392432239</v>
      </c>
      <c r="AD652" s="2" t="n">
        <v>16012</v>
      </c>
      <c r="AE652" s="3" t="n">
        <v>1371</v>
      </c>
      <c r="AF652" s="3" t="n">
        <f aca="false">AE652+AD652</f>
        <v>17383</v>
      </c>
      <c r="AG652" s="3" t="n">
        <f aca="false">IF(AE652=0,0,IF(AD652&gt;2132,(132+AE652)/AF652,(32+AE652)/AF652))</f>
        <v>0.0864637864580337</v>
      </c>
      <c r="AH652" s="2" t="n">
        <v>3673</v>
      </c>
      <c r="AI652" s="3" t="n">
        <v>1148</v>
      </c>
      <c r="AJ652" s="3" t="n">
        <f aca="false">AI652+AH652</f>
        <v>4821</v>
      </c>
      <c r="AK652" s="3" t="n">
        <f aca="false">IF(AI652=0,0,IF(AH652&gt;2132,(132+AI652)/AJ652,(32+AI652)/AJ652))</f>
        <v>0.265505081933209</v>
      </c>
      <c r="AL652" s="2" t="n">
        <v>978</v>
      </c>
      <c r="AM652" s="3" t="n">
        <v>1179</v>
      </c>
      <c r="AN652" s="3" t="n">
        <f aca="false">AM652+AL652</f>
        <v>2157</v>
      </c>
      <c r="AO652" s="3" t="n">
        <f aca="false">IF(AM652=0,0,IF(AL652&gt;2132,(132+AM652)/AN652,(32+AM652)/AN652))</f>
        <v>0.561427909133055</v>
      </c>
      <c r="AP652" s="2" t="n">
        <v>990</v>
      </c>
      <c r="AQ652" s="3" t="n">
        <v>1066</v>
      </c>
      <c r="AR652" s="3" t="n">
        <f aca="false">AQ652+AP652</f>
        <v>2056</v>
      </c>
      <c r="AS652" s="3" t="n">
        <f aca="false">IF(AQ652=0,0,IF(AP652&gt;2132,(132+AQ652)/AR652,(32+AQ652)/AR652))</f>
        <v>0.534046692607004</v>
      </c>
      <c r="AT652" s="2" t="n">
        <v>1025</v>
      </c>
      <c r="AU652" s="3" t="n">
        <v>1226</v>
      </c>
      <c r="AV652" s="3" t="n">
        <f aca="false">AU652+AT652</f>
        <v>2251</v>
      </c>
      <c r="AW652" s="3" t="n">
        <f aca="false">IF(AU652=0,0,IF(AT652&gt;2132,(132+AU652)/AV652,(32+AU652)/AV652))</f>
        <v>0.558862727676588</v>
      </c>
    </row>
    <row r="653" customFormat="false" ht="15" hidden="false" customHeight="false" outlineLevel="0" collapsed="false">
      <c r="A653" s="7" t="n">
        <v>19</v>
      </c>
      <c r="B653" s="2" t="n">
        <v>1139</v>
      </c>
      <c r="C653" s="3" t="n">
        <v>939</v>
      </c>
      <c r="D653" s="3" t="n">
        <f aca="false">C653+B653</f>
        <v>2078</v>
      </c>
      <c r="E653" s="3" t="n">
        <f aca="false">IF(C653=0,0,IF(B653&gt;2132,(132+C653)/D653,(32+C653)/D653))</f>
        <v>0.467276227141482</v>
      </c>
      <c r="F653" s="2" t="n">
        <v>2536</v>
      </c>
      <c r="G653" s="3" t="n">
        <v>0</v>
      </c>
      <c r="H653" s="3" t="n">
        <f aca="false">G653+F653</f>
        <v>2536</v>
      </c>
      <c r="I653" s="3" t="n">
        <f aca="false">IF(G653=0,0,IF(F653&gt;2132,(132+G653)/H653,(32+G653)/H653))</f>
        <v>0</v>
      </c>
      <c r="J653" s="2" t="n">
        <v>1114</v>
      </c>
      <c r="K653" s="3" t="n">
        <v>1014</v>
      </c>
      <c r="L653" s="3" t="n">
        <f aca="false">K653+J653</f>
        <v>2128</v>
      </c>
      <c r="M653" s="3" t="n">
        <f aca="false">IF(K653=0,0,IF(J653&gt;2132,(132+K653)/L653,(32+K653)/L653))</f>
        <v>0.491541353383459</v>
      </c>
      <c r="N653" s="2" t="n">
        <v>5194</v>
      </c>
      <c r="O653" s="3" t="n">
        <v>48</v>
      </c>
      <c r="P653" s="3" t="n">
        <f aca="false">O653+N653</f>
        <v>5242</v>
      </c>
      <c r="Q653" s="3" t="n">
        <f aca="false">IF(O653=0,0,IF(N653&gt;2132,(132+O653)/P653,(32+O653)/P653))</f>
        <v>0.0343380389164441</v>
      </c>
      <c r="R653" s="2" t="n">
        <v>9692</v>
      </c>
      <c r="S653" s="3" t="n">
        <v>1375</v>
      </c>
      <c r="T653" s="3" t="n">
        <f aca="false">S653+R653</f>
        <v>11067</v>
      </c>
      <c r="U653" s="3" t="n">
        <f aca="false">IF(S653=0,0,IF(R653&gt;2132,(132+S653)/T653,(32+S653)/T653))</f>
        <v>0.136170597271167</v>
      </c>
      <c r="V653" s="2" t="n">
        <v>5724</v>
      </c>
      <c r="W653" s="3" t="n">
        <v>1379</v>
      </c>
      <c r="X653" s="3" t="n">
        <f aca="false">W653+V653</f>
        <v>7103</v>
      </c>
      <c r="Y653" s="3" t="n">
        <f aca="false">IF(W653=0,0,IF(V653&gt;2132,(132+W653)/X653,(32+W653)/X653))</f>
        <v>0.212727016753484</v>
      </c>
      <c r="Z653" s="2" t="n">
        <v>10333</v>
      </c>
      <c r="AA653" s="3" t="n">
        <v>1422</v>
      </c>
      <c r="AB653" s="3" t="n">
        <f aca="false">AA653+Z653</f>
        <v>11755</v>
      </c>
      <c r="AC653" s="3" t="n">
        <f aca="false">IF(AA653=0,0,IF(Z653&gt;2132,(132+AA653)/AB653,(32+AA653)/AB653))</f>
        <v>0.132199064227988</v>
      </c>
      <c r="AD653" s="2" t="n">
        <v>14956</v>
      </c>
      <c r="AE653" s="3" t="n">
        <v>1358</v>
      </c>
      <c r="AF653" s="3" t="n">
        <f aca="false">AE653+AD653</f>
        <v>16314</v>
      </c>
      <c r="AG653" s="3" t="n">
        <f aca="false">IF(AE653=0,0,IF(AD653&gt;2132,(132+AE653)/AF653,(32+AE653)/AF653))</f>
        <v>0.0913325977687876</v>
      </c>
      <c r="AH653" s="2" t="n">
        <v>3500</v>
      </c>
      <c r="AI653" s="3" t="n">
        <v>1186</v>
      </c>
      <c r="AJ653" s="3" t="n">
        <f aca="false">AI653+AH653</f>
        <v>4686</v>
      </c>
      <c r="AK653" s="3" t="n">
        <f aca="false">IF(AI653=0,0,IF(AH653&gt;2132,(132+AI653)/AJ653,(32+AI653)/AJ653))</f>
        <v>0.281263337601366</v>
      </c>
      <c r="AL653" s="2" t="n">
        <v>895</v>
      </c>
      <c r="AM653" s="3" t="n">
        <v>1170</v>
      </c>
      <c r="AN653" s="3" t="n">
        <f aca="false">AM653+AL653</f>
        <v>2065</v>
      </c>
      <c r="AO653" s="3" t="n">
        <f aca="false">IF(AM653=0,0,IF(AL653&gt;2132,(132+AM653)/AN653,(32+AM653)/AN653))</f>
        <v>0.582082324455206</v>
      </c>
      <c r="AP653" s="2" t="n">
        <v>1006</v>
      </c>
      <c r="AQ653" s="3" t="n">
        <v>1064</v>
      </c>
      <c r="AR653" s="3" t="n">
        <f aca="false">AQ653+AP653</f>
        <v>2070</v>
      </c>
      <c r="AS653" s="3" t="n">
        <f aca="false">IF(AQ653=0,0,IF(AP653&gt;2132,(132+AQ653)/AR653,(32+AQ653)/AR653))</f>
        <v>0.529468599033816</v>
      </c>
      <c r="AT653" s="2" t="n">
        <v>1204</v>
      </c>
      <c r="AU653" s="3" t="n">
        <v>1262</v>
      </c>
      <c r="AV653" s="3" t="n">
        <f aca="false">AU653+AT653</f>
        <v>2466</v>
      </c>
      <c r="AW653" s="3" t="n">
        <f aca="false">IF(AU653=0,0,IF(AT653&gt;2132,(132+AU653)/AV653,(32+AU653)/AV653))</f>
        <v>0.524736415247364</v>
      </c>
    </row>
    <row r="654" customFormat="false" ht="15" hidden="false" customHeight="false" outlineLevel="0" collapsed="false">
      <c r="A654" s="7" t="n">
        <v>20</v>
      </c>
      <c r="B654" s="2" t="n">
        <v>1323</v>
      </c>
      <c r="C654" s="3" t="n">
        <v>840</v>
      </c>
      <c r="D654" s="3" t="n">
        <f aca="false">C654+B654</f>
        <v>2163</v>
      </c>
      <c r="E654" s="3" t="n">
        <f aca="false">IF(C654=0,0,IF(B654&gt;2132,(132+C654)/D654,(32+C654)/D654))</f>
        <v>0.403143781784559</v>
      </c>
      <c r="F654" s="2" t="n">
        <v>2578</v>
      </c>
      <c r="G654" s="3" t="n">
        <v>0</v>
      </c>
      <c r="H654" s="3" t="n">
        <f aca="false">G654+F654</f>
        <v>2578</v>
      </c>
      <c r="I654" s="3" t="n">
        <f aca="false">IF(G654=0,0,IF(F654&gt;2132,(132+G654)/H654,(32+G654)/H654))</f>
        <v>0</v>
      </c>
      <c r="J654" s="2" t="n">
        <v>1008</v>
      </c>
      <c r="K654" s="3" t="n">
        <v>1066</v>
      </c>
      <c r="L654" s="3" t="n">
        <f aca="false">K654+J654</f>
        <v>2074</v>
      </c>
      <c r="M654" s="3" t="n">
        <f aca="false">IF(K654=0,0,IF(J654&gt;2132,(132+K654)/L654,(32+K654)/L654))</f>
        <v>0.529411764705882</v>
      </c>
      <c r="N654" s="2" t="n">
        <v>5037</v>
      </c>
      <c r="O654" s="3" t="n">
        <v>113</v>
      </c>
      <c r="P654" s="3" t="n">
        <f aca="false">O654+N654</f>
        <v>5150</v>
      </c>
      <c r="Q654" s="3" t="n">
        <f aca="false">IF(O654=0,0,IF(N654&gt;2132,(132+O654)/P654,(32+O654)/P654))</f>
        <v>0.0475728155339806</v>
      </c>
      <c r="R654" s="2" t="n">
        <v>8820</v>
      </c>
      <c r="S654" s="3" t="n">
        <v>1357</v>
      </c>
      <c r="T654" s="3" t="n">
        <f aca="false">S654+R654</f>
        <v>10177</v>
      </c>
      <c r="U654" s="3" t="n">
        <f aca="false">IF(S654=0,0,IF(R654&gt;2132,(132+S654)/T654,(32+S654)/T654))</f>
        <v>0.146310307556254</v>
      </c>
      <c r="V654" s="2" t="n">
        <v>9905</v>
      </c>
      <c r="W654" s="3" t="n">
        <v>1390</v>
      </c>
      <c r="X654" s="3" t="n">
        <f aca="false">W654+V654</f>
        <v>11295</v>
      </c>
      <c r="Y654" s="3" t="n">
        <f aca="false">IF(W654=0,0,IF(V654&gt;2132,(132+W654)/X654,(32+W654)/X654))</f>
        <v>0.134749889331563</v>
      </c>
      <c r="Z654" s="2" t="n">
        <v>10228</v>
      </c>
      <c r="AA654" s="3" t="n">
        <v>1423</v>
      </c>
      <c r="AB654" s="3" t="n">
        <f aca="false">AA654+Z654</f>
        <v>11651</v>
      </c>
      <c r="AC654" s="3" t="n">
        <f aca="false">IF(AA654=0,0,IF(Z654&gt;2132,(132+AA654)/AB654,(32+AA654)/AB654))</f>
        <v>0.133464938631877</v>
      </c>
      <c r="AD654" s="2" t="n">
        <v>13048</v>
      </c>
      <c r="AE654" s="3" t="n">
        <v>1315</v>
      </c>
      <c r="AF654" s="3" t="n">
        <f aca="false">AE654+AD654</f>
        <v>14363</v>
      </c>
      <c r="AG654" s="3" t="n">
        <f aca="false">IF(AE654=0,0,IF(AD654&gt;2132,(132+AE654)/AF654,(32+AE654)/AF654))</f>
        <v>0.100744969713848</v>
      </c>
      <c r="AH654" s="2" t="n">
        <v>3184</v>
      </c>
      <c r="AI654" s="3" t="n">
        <v>1172</v>
      </c>
      <c r="AJ654" s="3" t="n">
        <f aca="false">AI654+AH654</f>
        <v>4356</v>
      </c>
      <c r="AK654" s="3" t="n">
        <f aca="false">IF(AI654=0,0,IF(AH654&gt;2132,(132+AI654)/AJ654,(32+AI654)/AJ654))</f>
        <v>0.299357208448118</v>
      </c>
      <c r="AL654" s="2" t="n">
        <v>814</v>
      </c>
      <c r="AM654" s="3" t="n">
        <v>1143</v>
      </c>
      <c r="AN654" s="3" t="n">
        <f aca="false">AM654+AL654</f>
        <v>1957</v>
      </c>
      <c r="AO654" s="3" t="n">
        <f aca="false">IF(AM654=0,0,IF(AL654&gt;2132,(132+AM654)/AN654,(32+AM654)/AN654))</f>
        <v>0.600408788962698</v>
      </c>
      <c r="AP654" s="2" t="n">
        <v>954</v>
      </c>
      <c r="AQ654" s="3" t="n">
        <v>1070</v>
      </c>
      <c r="AR654" s="3" t="n">
        <f aca="false">AQ654+AP654</f>
        <v>2024</v>
      </c>
      <c r="AS654" s="3" t="n">
        <f aca="false">IF(AQ654=0,0,IF(AP654&gt;2132,(132+AQ654)/AR654,(32+AQ654)/AR654))</f>
        <v>0.544466403162055</v>
      </c>
      <c r="AT654" s="2" t="n">
        <v>1263</v>
      </c>
      <c r="AU654" s="3" t="n">
        <v>1287</v>
      </c>
      <c r="AV654" s="3" t="n">
        <f aca="false">AU654+AT654</f>
        <v>2550</v>
      </c>
      <c r="AW654" s="3" t="n">
        <f aca="false">IF(AU654=0,0,IF(AT654&gt;2132,(132+AU654)/AV654,(32+AU654)/AV654))</f>
        <v>0.517254901960784</v>
      </c>
    </row>
    <row r="655" customFormat="false" ht="15" hidden="false" customHeight="false" outlineLevel="0" collapsed="false">
      <c r="A655" s="7" t="n">
        <v>21</v>
      </c>
      <c r="B655" s="2" t="n">
        <v>1731</v>
      </c>
      <c r="C655" s="3" t="n">
        <v>257</v>
      </c>
      <c r="D655" s="3" t="n">
        <f aca="false">C655+B655</f>
        <v>1988</v>
      </c>
      <c r="E655" s="3" t="n">
        <f aca="false">IF(C655=0,0,IF(B655&gt;2132,(132+C655)/D655,(32+C655)/D655))</f>
        <v>0.145372233400402</v>
      </c>
      <c r="F655" s="2" t="n">
        <v>2339</v>
      </c>
      <c r="G655" s="3" t="n">
        <v>0</v>
      </c>
      <c r="H655" s="3" t="n">
        <f aca="false">G655+F655</f>
        <v>2339</v>
      </c>
      <c r="I655" s="3" t="n">
        <f aca="false">IF(G655=0,0,IF(F655&gt;2132,(132+G655)/H655,(32+G655)/H655))</f>
        <v>0</v>
      </c>
      <c r="J655" s="2" t="n">
        <v>1112</v>
      </c>
      <c r="K655" s="3" t="n">
        <v>1121</v>
      </c>
      <c r="L655" s="3" t="n">
        <f aca="false">K655+J655</f>
        <v>2233</v>
      </c>
      <c r="M655" s="3" t="n">
        <f aca="false">IF(K655=0,0,IF(J655&gt;2132,(132+K655)/L655,(32+K655)/L655))</f>
        <v>0.516345723242275</v>
      </c>
      <c r="N655" s="2" t="n">
        <v>4572</v>
      </c>
      <c r="O655" s="3" t="n">
        <v>380</v>
      </c>
      <c r="P655" s="3" t="n">
        <f aca="false">O655+N655</f>
        <v>4952</v>
      </c>
      <c r="Q655" s="3" t="n">
        <f aca="false">IF(O655=0,0,IF(N655&gt;2132,(132+O655)/P655,(32+O655)/P655))</f>
        <v>0.103392568659128</v>
      </c>
      <c r="R655" s="2" t="n">
        <v>8277</v>
      </c>
      <c r="S655" s="3" t="n">
        <v>1349</v>
      </c>
      <c r="T655" s="3" t="n">
        <f aca="false">S655+R655</f>
        <v>9626</v>
      </c>
      <c r="U655" s="3" t="n">
        <f aca="false">IF(S655=0,0,IF(R655&gt;2132,(132+S655)/T655,(32+S655)/T655))</f>
        <v>0.153854145023894</v>
      </c>
      <c r="V655" s="2" t="n">
        <v>14812</v>
      </c>
      <c r="W655" s="3" t="n">
        <v>1385</v>
      </c>
      <c r="X655" s="3" t="n">
        <f aca="false">W655+V655</f>
        <v>16197</v>
      </c>
      <c r="Y655" s="3" t="n">
        <f aca="false">IF(W655=0,0,IF(V655&gt;2132,(132+W655)/X655,(32+W655)/X655))</f>
        <v>0.0936593196270914</v>
      </c>
      <c r="Z655" s="2" t="n">
        <v>12635</v>
      </c>
      <c r="AA655" s="3" t="n">
        <v>1240</v>
      </c>
      <c r="AB655" s="3" t="n">
        <f aca="false">AA655+Z655</f>
        <v>13875</v>
      </c>
      <c r="AC655" s="3" t="n">
        <f aca="false">IF(AA655=0,0,IF(Z655&gt;2132,(132+AA655)/AB655,(32+AA655)/AB655))</f>
        <v>0.0988828828828829</v>
      </c>
      <c r="AD655" s="2" t="n">
        <v>12364</v>
      </c>
      <c r="AE655" s="3" t="n">
        <v>1234</v>
      </c>
      <c r="AF655" s="3" t="n">
        <f aca="false">AE655+AD655</f>
        <v>13598</v>
      </c>
      <c r="AG655" s="3" t="n">
        <f aca="false">IF(AE655=0,0,IF(AD655&gt;2132,(132+AE655)/AF655,(32+AE655)/AF655))</f>
        <v>0.100455949404324</v>
      </c>
      <c r="AH655" s="2" t="n">
        <v>2815</v>
      </c>
      <c r="AI655" s="3" t="n">
        <v>1159</v>
      </c>
      <c r="AJ655" s="3" t="n">
        <f aca="false">AI655+AH655</f>
        <v>3974</v>
      </c>
      <c r="AK655" s="3" t="n">
        <f aca="false">IF(AI655=0,0,IF(AH655&gt;2132,(132+AI655)/AJ655,(32+AI655)/AJ655))</f>
        <v>0.324861600402617</v>
      </c>
      <c r="AL655" s="2" t="n">
        <v>836</v>
      </c>
      <c r="AM655" s="3" t="n">
        <v>1071</v>
      </c>
      <c r="AN655" s="3" t="n">
        <f aca="false">AM655+AL655</f>
        <v>1907</v>
      </c>
      <c r="AO655" s="3" t="n">
        <f aca="false">IF(AM655=0,0,IF(AL655&gt;2132,(132+AM655)/AN655,(32+AM655)/AN655))</f>
        <v>0.578395385422129</v>
      </c>
      <c r="AP655" s="2" t="n">
        <v>1007</v>
      </c>
      <c r="AQ655" s="3" t="n">
        <v>1078</v>
      </c>
      <c r="AR655" s="3" t="n">
        <f aca="false">AQ655+AP655</f>
        <v>2085</v>
      </c>
      <c r="AS655" s="3" t="n">
        <f aca="false">IF(AQ655=0,0,IF(AP655&gt;2132,(132+AQ655)/AR655,(32+AQ655)/AR655))</f>
        <v>0.532374100719425</v>
      </c>
      <c r="AT655" s="2" t="n">
        <v>1100</v>
      </c>
      <c r="AU655" s="3" t="n">
        <v>1268</v>
      </c>
      <c r="AV655" s="3" t="n">
        <f aca="false">AU655+AT655</f>
        <v>2368</v>
      </c>
      <c r="AW655" s="3" t="n">
        <f aca="false">IF(AU655=0,0,IF(AT655&gt;2132,(132+AU655)/AV655,(32+AU655)/AV655))</f>
        <v>0.548986486486487</v>
      </c>
    </row>
    <row r="656" customFormat="false" ht="15" hidden="false" customHeight="false" outlineLevel="0" collapsed="false">
      <c r="A656" s="7" t="n">
        <v>22</v>
      </c>
      <c r="B656" s="2" t="n">
        <v>2329</v>
      </c>
      <c r="C656" s="3" t="n">
        <v>0</v>
      </c>
      <c r="D656" s="3" t="n">
        <f aca="false">C656+B656</f>
        <v>2329</v>
      </c>
      <c r="E656" s="3" t="n">
        <f aca="false">IF(C656=0,0,IF(B656&gt;2132,(132+C656)/D656,(32+C656)/D656))</f>
        <v>0</v>
      </c>
      <c r="F656" s="2" t="n">
        <v>2324</v>
      </c>
      <c r="G656" s="3" t="n">
        <v>0</v>
      </c>
      <c r="H656" s="3" t="n">
        <f aca="false">G656+F656</f>
        <v>2324</v>
      </c>
      <c r="I656" s="3" t="n">
        <f aca="false">IF(G656=0,0,IF(F656&gt;2132,(132+G656)/H656,(32+G656)/H656))</f>
        <v>0</v>
      </c>
      <c r="J656" s="2" t="n">
        <v>1199</v>
      </c>
      <c r="K656" s="3" t="n">
        <v>1142</v>
      </c>
      <c r="L656" s="3" t="n">
        <f aca="false">K656+J656</f>
        <v>2341</v>
      </c>
      <c r="M656" s="3" t="n">
        <f aca="false">IF(K656=0,0,IF(J656&gt;2132,(132+K656)/L656,(32+K656)/L656))</f>
        <v>0.501495087569415</v>
      </c>
      <c r="N656" s="2" t="n">
        <v>3928</v>
      </c>
      <c r="O656" s="3" t="n">
        <v>757</v>
      </c>
      <c r="P656" s="3" t="n">
        <f aca="false">O656+N656</f>
        <v>4685</v>
      </c>
      <c r="Q656" s="3" t="n">
        <f aca="false">IF(O656=0,0,IF(N656&gt;2132,(132+O656)/P656,(32+O656)/P656))</f>
        <v>0.189754535752401</v>
      </c>
      <c r="R656" s="2" t="n">
        <v>7765</v>
      </c>
      <c r="S656" s="3" t="n">
        <v>1339</v>
      </c>
      <c r="T656" s="3" t="n">
        <f aca="false">S656+R656</f>
        <v>9104</v>
      </c>
      <c r="U656" s="3" t="n">
        <f aca="false">IF(S656=0,0,IF(R656&gt;2132,(132+S656)/T656,(32+S656)/T656))</f>
        <v>0.161577328646749</v>
      </c>
      <c r="V656" s="2" t="n">
        <v>15895</v>
      </c>
      <c r="W656" s="3" t="n">
        <v>1402</v>
      </c>
      <c r="X656" s="3" t="n">
        <f aca="false">W656+V656</f>
        <v>17297</v>
      </c>
      <c r="Y656" s="3" t="n">
        <f aca="false">IF(W656=0,0,IF(V656&gt;2132,(132+W656)/X656,(32+W656)/X656))</f>
        <v>0.088685899288894</v>
      </c>
      <c r="Z656" s="2" t="n">
        <v>16257</v>
      </c>
      <c r="AA656" s="3" t="n">
        <v>1016</v>
      </c>
      <c r="AB656" s="3" t="n">
        <f aca="false">AA656+Z656</f>
        <v>17273</v>
      </c>
      <c r="AC656" s="3" t="n">
        <f aca="false">IF(AA656=0,0,IF(Z656&gt;2132,(132+AA656)/AB656,(32+AA656)/AB656))</f>
        <v>0.0664621084930238</v>
      </c>
      <c r="AD656" s="2" t="n">
        <v>12652</v>
      </c>
      <c r="AE656" s="3" t="n">
        <v>1323</v>
      </c>
      <c r="AF656" s="3" t="n">
        <f aca="false">AE656+AD656</f>
        <v>13975</v>
      </c>
      <c r="AG656" s="3" t="n">
        <f aca="false">IF(AE656=0,0,IF(AD656&gt;2132,(132+AE656)/AF656,(32+AE656)/AF656))</f>
        <v>0.104114490161002</v>
      </c>
      <c r="AH656" s="2" t="n">
        <v>2593</v>
      </c>
      <c r="AI656" s="3" t="n">
        <v>1148</v>
      </c>
      <c r="AJ656" s="3" t="n">
        <f aca="false">AI656+AH656</f>
        <v>3741</v>
      </c>
      <c r="AK656" s="3" t="n">
        <f aca="false">IF(AI656=0,0,IF(AH656&gt;2132,(132+AI656)/AJ656,(32+AI656)/AJ656))</f>
        <v>0.342154504143277</v>
      </c>
      <c r="AL656" s="2" t="n">
        <v>908</v>
      </c>
      <c r="AM656" s="3" t="n">
        <v>1072</v>
      </c>
      <c r="AN656" s="3" t="n">
        <f aca="false">AM656+AL656</f>
        <v>1980</v>
      </c>
      <c r="AO656" s="3" t="n">
        <f aca="false">IF(AM656=0,0,IF(AL656&gt;2132,(132+AM656)/AN656,(32+AM656)/AN656))</f>
        <v>0.557575757575758</v>
      </c>
      <c r="AP656" s="2" t="n">
        <v>1097</v>
      </c>
      <c r="AQ656" s="3" t="n">
        <v>1094</v>
      </c>
      <c r="AR656" s="3" t="n">
        <f aca="false">AQ656+AP656</f>
        <v>2191</v>
      </c>
      <c r="AS656" s="3" t="n">
        <f aca="false">IF(AQ656=0,0,IF(AP656&gt;2132,(132+AQ656)/AR656,(32+AQ656)/AR656))</f>
        <v>0.513920584208124</v>
      </c>
      <c r="AT656" s="2" t="n">
        <v>1003</v>
      </c>
      <c r="AU656" s="3" t="n">
        <v>1256</v>
      </c>
      <c r="AV656" s="3" t="n">
        <f aca="false">AU656+AT656</f>
        <v>2259</v>
      </c>
      <c r="AW656" s="3" t="n">
        <f aca="false">IF(AU656=0,0,IF(AT656&gt;2132,(132+AU656)/AV656,(32+AU656)/AV656))</f>
        <v>0.570163789287295</v>
      </c>
    </row>
    <row r="657" customFormat="false" ht="15" hidden="false" customHeight="false" outlineLevel="0" collapsed="false">
      <c r="A657" s="7" t="n">
        <v>23</v>
      </c>
      <c r="B657" s="2" t="n">
        <v>2466</v>
      </c>
      <c r="C657" s="3" t="n">
        <v>0</v>
      </c>
      <c r="D657" s="3" t="n">
        <f aca="false">C657+B657</f>
        <v>2466</v>
      </c>
      <c r="E657" s="3" t="n">
        <f aca="false">IF(C657=0,0,IF(B657&gt;2132,(132+C657)/D657,(32+C657)/D657))</f>
        <v>0</v>
      </c>
      <c r="F657" s="2" t="n">
        <v>2231</v>
      </c>
      <c r="G657" s="3" t="n">
        <v>0</v>
      </c>
      <c r="H657" s="3" t="n">
        <f aca="false">G657+F657</f>
        <v>2231</v>
      </c>
      <c r="I657" s="3" t="n">
        <f aca="false">IF(G657=0,0,IF(F657&gt;2132,(132+G657)/H657,(32+G657)/H657))</f>
        <v>0</v>
      </c>
      <c r="J657" s="2" t="n">
        <v>1157</v>
      </c>
      <c r="K657" s="3" t="n">
        <v>1170</v>
      </c>
      <c r="L657" s="3" t="n">
        <f aca="false">K657+J657</f>
        <v>2327</v>
      </c>
      <c r="M657" s="3" t="n">
        <f aca="false">IF(K657=0,0,IF(J657&gt;2132,(132+K657)/L657,(32+K657)/L657))</f>
        <v>0.51654490760636</v>
      </c>
      <c r="N657" s="2" t="n">
        <v>3290</v>
      </c>
      <c r="O657" s="3" t="n">
        <v>1036</v>
      </c>
      <c r="P657" s="3" t="n">
        <f aca="false">O657+N657</f>
        <v>4326</v>
      </c>
      <c r="Q657" s="3" t="n">
        <f aca="false">IF(O657=0,0,IF(N657&gt;2132,(132+O657)/P657,(32+O657)/P657))</f>
        <v>0.269995376791493</v>
      </c>
      <c r="R657" s="2" t="n">
        <v>6892</v>
      </c>
      <c r="S657" s="3" t="n">
        <v>1358</v>
      </c>
      <c r="T657" s="3" t="n">
        <f aca="false">S657+R657</f>
        <v>8250</v>
      </c>
      <c r="U657" s="3" t="n">
        <f aca="false">IF(S657=0,0,IF(R657&gt;2132,(132+S657)/T657,(32+S657)/T657))</f>
        <v>0.180606060606061</v>
      </c>
      <c r="V657" s="2" t="n">
        <v>13726</v>
      </c>
      <c r="W657" s="3" t="n">
        <v>1381</v>
      </c>
      <c r="X657" s="3" t="n">
        <f aca="false">W657+V657</f>
        <v>15107</v>
      </c>
      <c r="Y657" s="3" t="n">
        <f aca="false">IF(W657=0,0,IF(V657&gt;2132,(132+W657)/X657,(32+W657)/X657))</f>
        <v>0.100152247302575</v>
      </c>
      <c r="Z657" s="2" t="n">
        <v>14969</v>
      </c>
      <c r="AA657" s="3" t="n">
        <v>1008</v>
      </c>
      <c r="AB657" s="3" t="n">
        <f aca="false">AA657+Z657</f>
        <v>15977</v>
      </c>
      <c r="AC657" s="3" t="n">
        <f aca="false">IF(AA657=0,0,IF(Z657&gt;2132,(132+AA657)/AB657,(32+AA657)/AB657))</f>
        <v>0.0713525693183952</v>
      </c>
      <c r="AD657" s="2" t="n">
        <v>12040</v>
      </c>
      <c r="AE657" s="3" t="n">
        <v>1320</v>
      </c>
      <c r="AF657" s="3" t="n">
        <f aca="false">AE657+AD657</f>
        <v>13360</v>
      </c>
      <c r="AG657" s="3" t="n">
        <f aca="false">IF(AE657=0,0,IF(AD657&gt;2132,(132+AE657)/AF657,(32+AE657)/AF657))</f>
        <v>0.108682634730539</v>
      </c>
      <c r="AH657" s="2" t="n">
        <v>2745</v>
      </c>
      <c r="AI657" s="3" t="n">
        <v>1157</v>
      </c>
      <c r="AJ657" s="3" t="n">
        <f aca="false">AI657+AH657</f>
        <v>3902</v>
      </c>
      <c r="AK657" s="3" t="n">
        <f aca="false">IF(AI657=0,0,IF(AH657&gt;2132,(132+AI657)/AJ657,(32+AI657)/AJ657))</f>
        <v>0.330343413634034</v>
      </c>
      <c r="AL657" s="2" t="n">
        <v>923</v>
      </c>
      <c r="AM657" s="3" t="n">
        <v>1074</v>
      </c>
      <c r="AN657" s="3" t="n">
        <f aca="false">AM657+AL657</f>
        <v>1997</v>
      </c>
      <c r="AO657" s="3" t="n">
        <f aca="false">IF(AM657=0,0,IF(AL657&gt;2132,(132+AM657)/AN657,(32+AM657)/AN657))</f>
        <v>0.553830746119179</v>
      </c>
      <c r="AP657" s="2" t="n">
        <v>1045</v>
      </c>
      <c r="AQ657" s="3" t="n">
        <v>1098</v>
      </c>
      <c r="AR657" s="3" t="n">
        <f aca="false">AQ657+AP657</f>
        <v>2143</v>
      </c>
      <c r="AS657" s="3" t="n">
        <f aca="false">IF(AQ657=0,0,IF(AP657&gt;2132,(132+AQ657)/AR657,(32+AQ657)/AR657))</f>
        <v>0.527298180121325</v>
      </c>
      <c r="AT657" s="2" t="n">
        <v>895</v>
      </c>
      <c r="AU657" s="3" t="n">
        <v>1240</v>
      </c>
      <c r="AV657" s="3" t="n">
        <f aca="false">AU657+AT657</f>
        <v>2135</v>
      </c>
      <c r="AW657" s="3" t="n">
        <f aca="false">IF(AU657=0,0,IF(AT657&gt;2132,(132+AU657)/AV657,(32+AU657)/AV657))</f>
        <v>0.595784543325527</v>
      </c>
    </row>
    <row r="658" customFormat="false" ht="15" hidden="false" customHeight="false" outlineLevel="0" collapsed="false">
      <c r="A658" s="7" t="n">
        <v>24</v>
      </c>
      <c r="B658" s="2" t="n">
        <v>2329</v>
      </c>
      <c r="C658" s="3" t="n">
        <v>0</v>
      </c>
      <c r="D658" s="3" t="n">
        <f aca="false">C658+B658</f>
        <v>2329</v>
      </c>
      <c r="E658" s="3" t="n">
        <f aca="false">IF(C658=0,0,IF(B658&gt;2132,(132+C658)/D658,(32+C658)/D658))</f>
        <v>0</v>
      </c>
      <c r="F658" s="2" t="n">
        <v>2117</v>
      </c>
      <c r="G658" s="3" t="n">
        <v>0</v>
      </c>
      <c r="H658" s="3" t="n">
        <f aca="false">G658+F658</f>
        <v>2117</v>
      </c>
      <c r="I658" s="3" t="n">
        <f aca="false">IF(G658=0,0,IF(F658&gt;2132,(132+G658)/H658,(32+G658)/H658))</f>
        <v>0</v>
      </c>
      <c r="J658" s="2" t="n">
        <v>1049</v>
      </c>
      <c r="K658" s="3" t="n">
        <v>1186</v>
      </c>
      <c r="L658" s="3" t="n">
        <f aca="false">K658+J658</f>
        <v>2235</v>
      </c>
      <c r="M658" s="3" t="n">
        <f aca="false">IF(K658=0,0,IF(J658&gt;2132,(132+K658)/L658,(32+K658)/L658))</f>
        <v>0.54496644295302</v>
      </c>
      <c r="N658" s="2" t="n">
        <v>3189</v>
      </c>
      <c r="O658" s="3" t="n">
        <v>1124</v>
      </c>
      <c r="P658" s="3" t="n">
        <f aca="false">O658+N658</f>
        <v>4313</v>
      </c>
      <c r="Q658" s="3" t="n">
        <f aca="false">IF(O658=0,0,IF(N658&gt;2132,(132+O658)/P658,(32+O658)/P658))</f>
        <v>0.291212613030373</v>
      </c>
      <c r="R658" s="2" t="n">
        <v>6344</v>
      </c>
      <c r="S658" s="3" t="n">
        <v>1378</v>
      </c>
      <c r="T658" s="3" t="n">
        <f aca="false">S658+R658</f>
        <v>7722</v>
      </c>
      <c r="U658" s="3" t="n">
        <f aca="false">IF(S658=0,0,IF(R658&gt;2132,(132+S658)/T658,(32+S658)/T658))</f>
        <v>0.195545195545196</v>
      </c>
      <c r="V658" s="2" t="n">
        <v>11563</v>
      </c>
      <c r="W658" s="3" t="n">
        <v>1352</v>
      </c>
      <c r="X658" s="3" t="n">
        <f aca="false">W658+V658</f>
        <v>12915</v>
      </c>
      <c r="Y658" s="3" t="n">
        <f aca="false">IF(W658=0,0,IF(V658&gt;2132,(132+W658)/X658,(32+W658)/X658))</f>
        <v>0.114905149051491</v>
      </c>
      <c r="Z658" s="2" t="n">
        <v>13094</v>
      </c>
      <c r="AA658" s="3" t="n">
        <v>985</v>
      </c>
      <c r="AB658" s="3" t="n">
        <f aca="false">AA658+Z658</f>
        <v>14079</v>
      </c>
      <c r="AC658" s="3" t="n">
        <f aca="false">IF(AA658=0,0,IF(Z658&gt;2132,(132+AA658)/AB658,(32+AA658)/AB658))</f>
        <v>0.079338021166276</v>
      </c>
      <c r="AD658" s="2" t="n">
        <v>11788</v>
      </c>
      <c r="AE658" s="3" t="n">
        <v>1312</v>
      </c>
      <c r="AF658" s="3" t="n">
        <f aca="false">AE658+AD658</f>
        <v>13100</v>
      </c>
      <c r="AG658" s="3" t="n">
        <f aca="false">IF(AE658=0,0,IF(AD658&gt;2132,(132+AE658)/AF658,(32+AE658)/AF658))</f>
        <v>0.110229007633588</v>
      </c>
      <c r="AH658" s="2" t="n">
        <v>2304</v>
      </c>
      <c r="AI658" s="3" t="n">
        <v>1156</v>
      </c>
      <c r="AJ658" s="3" t="n">
        <f aca="false">AI658+AH658</f>
        <v>3460</v>
      </c>
      <c r="AK658" s="3" t="n">
        <f aca="false">IF(AI658=0,0,IF(AH658&gt;2132,(132+AI658)/AJ658,(32+AI658)/AJ658))</f>
        <v>0.372254335260116</v>
      </c>
      <c r="AL658" s="2" t="n">
        <v>821</v>
      </c>
      <c r="AM658" s="3" t="n">
        <v>1064</v>
      </c>
      <c r="AN658" s="3" t="n">
        <f aca="false">AM658+AL658</f>
        <v>1885</v>
      </c>
      <c r="AO658" s="3" t="n">
        <f aca="false">IF(AM658=0,0,IF(AL658&gt;2132,(132+AM658)/AN658,(32+AM658)/AN658))</f>
        <v>0.581432360742706</v>
      </c>
      <c r="AP658" s="2" t="n">
        <v>942</v>
      </c>
      <c r="AQ658" s="3" t="n">
        <v>1090</v>
      </c>
      <c r="AR658" s="3" t="n">
        <f aca="false">AQ658+AP658</f>
        <v>2032</v>
      </c>
      <c r="AS658" s="3" t="n">
        <f aca="false">IF(AQ658=0,0,IF(AP658&gt;2132,(132+AQ658)/AR658,(32+AQ658)/AR658))</f>
        <v>0.552165354330709</v>
      </c>
      <c r="AT658" s="2" t="n">
        <v>767</v>
      </c>
      <c r="AU658" s="3" t="n">
        <v>1222</v>
      </c>
      <c r="AV658" s="3" t="n">
        <f aca="false">AU658+AT658</f>
        <v>1989</v>
      </c>
      <c r="AW658" s="3" t="n">
        <f aca="false">IF(AU658=0,0,IF(AT658&gt;2132,(132+AU658)/AV658,(32+AU658)/AV658))</f>
        <v>0.630467571644042</v>
      </c>
    </row>
    <row r="659" customFormat="false" ht="15" hidden="false" customHeight="false" outlineLevel="0" collapsed="false">
      <c r="A659" s="7" t="n">
        <v>25</v>
      </c>
      <c r="B659" s="2" t="n">
        <v>2275</v>
      </c>
      <c r="C659" s="3" t="n">
        <v>0</v>
      </c>
      <c r="D659" s="3" t="n">
        <f aca="false">C659+B659</f>
        <v>2275</v>
      </c>
      <c r="E659" s="3" t="n">
        <f aca="false">IF(C659=0,0,IF(B659&gt;2132,(132+C659)/D659,(32+C659)/D659))</f>
        <v>0</v>
      </c>
      <c r="F659" s="2" t="n">
        <v>2115</v>
      </c>
      <c r="G659" s="3" t="n">
        <v>0</v>
      </c>
      <c r="H659" s="3" t="n">
        <f aca="false">G659+F659</f>
        <v>2115</v>
      </c>
      <c r="I659" s="3" t="n">
        <f aca="false">IF(G659=0,0,IF(F659&gt;2132,(132+G659)/H659,(32+G659)/H659))</f>
        <v>0</v>
      </c>
      <c r="J659" s="2" t="n">
        <v>1010</v>
      </c>
      <c r="K659" s="3" t="n">
        <v>1186</v>
      </c>
      <c r="L659" s="3" t="n">
        <f aca="false">K659+J659</f>
        <v>2196</v>
      </c>
      <c r="M659" s="3" t="n">
        <f aca="false">IF(K659=0,0,IF(J659&gt;2132,(132+K659)/L659,(32+K659)/L659))</f>
        <v>0.554644808743169</v>
      </c>
      <c r="N659" s="2" t="n">
        <v>3186</v>
      </c>
      <c r="O659" s="3" t="n">
        <v>1022</v>
      </c>
      <c r="P659" s="3" t="n">
        <f aca="false">O659+N659</f>
        <v>4208</v>
      </c>
      <c r="Q659" s="3" t="n">
        <f aca="false">IF(O659=0,0,IF(N659&gt;2132,(132+O659)/P659,(32+O659)/P659))</f>
        <v>0.274239543726236</v>
      </c>
      <c r="R659" s="2" t="n">
        <v>6078</v>
      </c>
      <c r="S659" s="3" t="n">
        <v>1370</v>
      </c>
      <c r="T659" s="3" t="n">
        <f aca="false">S659+R659</f>
        <v>7448</v>
      </c>
      <c r="U659" s="3" t="n">
        <f aca="false">IF(S659=0,0,IF(R659&gt;2132,(132+S659)/T659,(32+S659)/T659))</f>
        <v>0.201664876476907</v>
      </c>
      <c r="V659" s="2" t="n">
        <v>10707</v>
      </c>
      <c r="W659" s="3" t="n">
        <v>1339</v>
      </c>
      <c r="X659" s="3" t="n">
        <f aca="false">W659+V659</f>
        <v>12046</v>
      </c>
      <c r="Y659" s="3" t="n">
        <f aca="false">IF(W659=0,0,IF(V659&gt;2132,(132+W659)/X659,(32+W659)/X659))</f>
        <v>0.122115224970945</v>
      </c>
      <c r="Z659" s="2" t="n">
        <v>12479</v>
      </c>
      <c r="AA659" s="3" t="n">
        <v>981</v>
      </c>
      <c r="AB659" s="3" t="n">
        <f aca="false">AA659+Z659</f>
        <v>13460</v>
      </c>
      <c r="AC659" s="3" t="n">
        <f aca="false">IF(AA659=0,0,IF(Z659&gt;2132,(132+AA659)/AB659,(32+AA659)/AB659))</f>
        <v>0.0826894502228826</v>
      </c>
      <c r="AD659" s="2" t="n">
        <v>11932</v>
      </c>
      <c r="AE659" s="3" t="n">
        <v>1317</v>
      </c>
      <c r="AF659" s="3" t="n">
        <f aca="false">AE659+AD659</f>
        <v>13249</v>
      </c>
      <c r="AG659" s="3" t="n">
        <f aca="false">IF(AE659=0,0,IF(AD659&gt;2132,(132+AE659)/AF659,(32+AE659)/AF659))</f>
        <v>0.109366744659974</v>
      </c>
      <c r="AH659" s="2" t="n">
        <v>1903</v>
      </c>
      <c r="AI659" s="3" t="n">
        <v>1155</v>
      </c>
      <c r="AJ659" s="3" t="n">
        <f aca="false">AI659+AH659</f>
        <v>3058</v>
      </c>
      <c r="AK659" s="3" t="n">
        <f aca="false">IF(AI659=0,0,IF(AH659&gt;2132,(132+AI659)/AJ659,(32+AI659)/AJ659))</f>
        <v>0.388162197514716</v>
      </c>
      <c r="AL659" s="2" t="n">
        <v>941</v>
      </c>
      <c r="AM659" s="3" t="n">
        <v>1073</v>
      </c>
      <c r="AN659" s="3" t="n">
        <f aca="false">AM659+AL659</f>
        <v>2014</v>
      </c>
      <c r="AO659" s="3" t="n">
        <f aca="false">IF(AM659=0,0,IF(AL659&gt;2132,(132+AM659)/AN659,(32+AM659)/AN659))</f>
        <v>0.548659384309831</v>
      </c>
      <c r="AP659" s="2" t="n">
        <v>1024</v>
      </c>
      <c r="AQ659" s="3" t="n">
        <v>1091</v>
      </c>
      <c r="AR659" s="3" t="n">
        <f aca="false">AQ659+AP659</f>
        <v>2115</v>
      </c>
      <c r="AS659" s="3" t="n">
        <f aca="false">IF(AQ659=0,0,IF(AP659&gt;2132,(132+AQ659)/AR659,(32+AQ659)/AR659))</f>
        <v>0.53096926713948</v>
      </c>
      <c r="AT659" s="2" t="n">
        <v>706</v>
      </c>
      <c r="AU659" s="3" t="n">
        <v>1209</v>
      </c>
      <c r="AV659" s="3" t="n">
        <f aca="false">AU659+AT659</f>
        <v>1915</v>
      </c>
      <c r="AW659" s="3" t="n">
        <f aca="false">IF(AU659=0,0,IF(AT659&gt;2132,(132+AU659)/AV659,(32+AU659)/AV659))</f>
        <v>0.648041775456919</v>
      </c>
    </row>
    <row r="660" customFormat="false" ht="15" hidden="false" customHeight="false" outlineLevel="0" collapsed="false">
      <c r="A660" s="7" t="n">
        <v>26</v>
      </c>
      <c r="B660" s="2" t="n">
        <v>2466</v>
      </c>
      <c r="C660" s="3" t="n">
        <v>0</v>
      </c>
      <c r="D660" s="3" t="n">
        <f aca="false">C660+B660</f>
        <v>2466</v>
      </c>
      <c r="E660" s="3" t="n">
        <f aca="false">IF(C660=0,0,IF(B660&gt;2132,(132+C660)/D660,(32+C660)/D660))</f>
        <v>0</v>
      </c>
      <c r="F660" s="2" t="n">
        <v>2076</v>
      </c>
      <c r="G660" s="3" t="n">
        <v>0</v>
      </c>
      <c r="H660" s="3" t="n">
        <f aca="false">G660+F660</f>
        <v>2076</v>
      </c>
      <c r="I660" s="3" t="n">
        <f aca="false">IF(G660=0,0,IF(F660&gt;2132,(132+G660)/H660,(32+G660)/H660))</f>
        <v>0</v>
      </c>
      <c r="J660" s="2" t="n">
        <v>1017</v>
      </c>
      <c r="K660" s="3" t="n">
        <v>1181</v>
      </c>
      <c r="L660" s="3" t="n">
        <f aca="false">K660+J660</f>
        <v>2198</v>
      </c>
      <c r="M660" s="3" t="n">
        <f aca="false">IF(K660=0,0,IF(J660&gt;2132,(132+K660)/L660,(32+K660)/L660))</f>
        <v>0.551865332120109</v>
      </c>
      <c r="N660" s="2" t="n">
        <v>3135</v>
      </c>
      <c r="O660" s="3" t="n">
        <v>933</v>
      </c>
      <c r="P660" s="3" t="n">
        <f aca="false">O660+N660</f>
        <v>4068</v>
      </c>
      <c r="Q660" s="3" t="n">
        <f aca="false">IF(O660=0,0,IF(N660&gt;2132,(132+O660)/P660,(32+O660)/P660))</f>
        <v>0.261799410029499</v>
      </c>
      <c r="R660" s="2" t="n">
        <v>6100</v>
      </c>
      <c r="S660" s="3" t="n">
        <v>1373</v>
      </c>
      <c r="T660" s="3" t="n">
        <f aca="false">S660+R660</f>
        <v>7473</v>
      </c>
      <c r="U660" s="3" t="n">
        <f aca="false">IF(S660=0,0,IF(R660&gt;2132,(132+S660)/T660,(32+S660)/T660))</f>
        <v>0.201391676702797</v>
      </c>
      <c r="V660" s="2" t="n">
        <v>10466</v>
      </c>
      <c r="W660" s="3" t="n">
        <v>1339</v>
      </c>
      <c r="X660" s="3" t="n">
        <f aca="false">W660+V660</f>
        <v>11805</v>
      </c>
      <c r="Y660" s="3" t="n">
        <f aca="false">IF(W660=0,0,IF(V660&gt;2132,(132+W660)/X660,(32+W660)/X660))</f>
        <v>0.124608216857264</v>
      </c>
      <c r="Z660" s="2" t="n">
        <v>12044</v>
      </c>
      <c r="AA660" s="3" t="n">
        <v>981</v>
      </c>
      <c r="AB660" s="3" t="n">
        <f aca="false">AA660+Z660</f>
        <v>13025</v>
      </c>
      <c r="AC660" s="3" t="n">
        <f aca="false">IF(AA660=0,0,IF(Z660&gt;2132,(132+AA660)/AB660,(32+AA660)/AB660))</f>
        <v>0.0854510556621881</v>
      </c>
      <c r="AD660" s="2" t="n">
        <v>12076</v>
      </c>
      <c r="AE660" s="3" t="n">
        <v>1304</v>
      </c>
      <c r="AF660" s="3" t="n">
        <f aca="false">AE660+AD660</f>
        <v>13380</v>
      </c>
      <c r="AG660" s="3" t="n">
        <f aca="false">IF(AE660=0,0,IF(AD660&gt;2132,(132+AE660)/AF660,(32+AE660)/AF660))</f>
        <v>0.107324364723468</v>
      </c>
      <c r="AH660" s="2" t="n">
        <v>1544</v>
      </c>
      <c r="AI660" s="3" t="n">
        <v>1117</v>
      </c>
      <c r="AJ660" s="3" t="n">
        <f aca="false">AI660+AH660</f>
        <v>2661</v>
      </c>
      <c r="AK660" s="3" t="n">
        <f aca="false">IF(AI660=0,0,IF(AH660&gt;2132,(132+AI660)/AJ660,(32+AI660)/AJ660))</f>
        <v>0.431792559188275</v>
      </c>
      <c r="AL660" s="2" t="n">
        <v>957</v>
      </c>
      <c r="AM660" s="3" t="n">
        <v>1064</v>
      </c>
      <c r="AN660" s="3" t="n">
        <f aca="false">AM660+AL660</f>
        <v>2021</v>
      </c>
      <c r="AO660" s="3" t="n">
        <f aca="false">IF(AM660=0,0,IF(AL660&gt;2132,(132+AM660)/AN660,(32+AM660)/AN660))</f>
        <v>0.542305789213261</v>
      </c>
      <c r="AP660" s="2" t="n">
        <v>1254</v>
      </c>
      <c r="AQ660" s="3" t="n">
        <v>1107</v>
      </c>
      <c r="AR660" s="3" t="n">
        <f aca="false">AQ660+AP660</f>
        <v>2361</v>
      </c>
      <c r="AS660" s="3" t="n">
        <f aca="false">IF(AQ660=0,0,IF(AP660&gt;2132,(132+AQ660)/AR660,(32+AQ660)/AR660))</f>
        <v>0.482422702244812</v>
      </c>
      <c r="AT660" s="2" t="n">
        <v>760</v>
      </c>
      <c r="AU660" s="3" t="n">
        <v>1218</v>
      </c>
      <c r="AV660" s="3" t="n">
        <f aca="false">AU660+AT660</f>
        <v>1978</v>
      </c>
      <c r="AW660" s="3" t="n">
        <f aca="false">IF(AU660=0,0,IF(AT660&gt;2132,(132+AU660)/AV660,(32+AU660)/AV660))</f>
        <v>0.631951466127401</v>
      </c>
    </row>
    <row r="661" customFormat="false" ht="15" hidden="false" customHeight="false" outlineLevel="0" collapsed="false">
      <c r="A661" s="7" t="n">
        <v>27</v>
      </c>
      <c r="B661" s="2" t="n">
        <v>2370</v>
      </c>
      <c r="C661" s="3" t="n">
        <v>0</v>
      </c>
      <c r="D661" s="3" t="n">
        <f aca="false">C661+B661</f>
        <v>2370</v>
      </c>
      <c r="E661" s="3" t="n">
        <f aca="false">IF(C661=0,0,IF(B661&gt;2132,(132+C661)/D661,(32+C661)/D661))</f>
        <v>0</v>
      </c>
      <c r="F661" s="2" t="n">
        <v>2049</v>
      </c>
      <c r="G661" s="3" t="n">
        <v>0</v>
      </c>
      <c r="H661" s="3" t="n">
        <f aca="false">G661+F661</f>
        <v>2049</v>
      </c>
      <c r="I661" s="3" t="n">
        <f aca="false">IF(G661=0,0,IF(F661&gt;2132,(132+G661)/H661,(32+G661)/H661))</f>
        <v>0</v>
      </c>
      <c r="J661" s="2" t="n">
        <v>956</v>
      </c>
      <c r="K661" s="3" t="n">
        <v>1173</v>
      </c>
      <c r="L661" s="3" t="n">
        <f aca="false">K661+J661</f>
        <v>2129</v>
      </c>
      <c r="M661" s="3" t="n">
        <f aca="false">IF(K661=0,0,IF(J661&gt;2132,(132+K661)/L661,(32+K661)/L661))</f>
        <v>0.56599342414279</v>
      </c>
      <c r="N661" s="2" t="n">
        <v>2969</v>
      </c>
      <c r="O661" s="3" t="n">
        <v>933</v>
      </c>
      <c r="P661" s="3" t="n">
        <f aca="false">O661+N661</f>
        <v>3902</v>
      </c>
      <c r="Q661" s="3" t="n">
        <f aca="false">IF(O661=0,0,IF(N661&gt;2132,(132+O661)/P661,(32+O661)/P661))</f>
        <v>0.272936955407483</v>
      </c>
      <c r="R661" s="2" t="n">
        <v>6266</v>
      </c>
      <c r="S661" s="3" t="n">
        <v>1377</v>
      </c>
      <c r="T661" s="3" t="n">
        <f aca="false">S661+R661</f>
        <v>7643</v>
      </c>
      <c r="U661" s="3" t="n">
        <f aca="false">IF(S661=0,0,IF(R661&gt;2132,(132+S661)/T661,(32+S661)/T661))</f>
        <v>0.197435561952113</v>
      </c>
      <c r="V661" s="2" t="n">
        <v>11450</v>
      </c>
      <c r="W661" s="3" t="n">
        <v>1351</v>
      </c>
      <c r="X661" s="3" t="n">
        <f aca="false">W661+V661</f>
        <v>12801</v>
      </c>
      <c r="Y661" s="3" t="n">
        <f aca="false">IF(W661=0,0,IF(V661&gt;2132,(132+W661)/X661,(32+W661)/X661))</f>
        <v>0.115850324193422</v>
      </c>
      <c r="Z661" s="2" t="n">
        <v>12293</v>
      </c>
      <c r="AA661" s="3" t="n">
        <v>987</v>
      </c>
      <c r="AB661" s="3" t="n">
        <f aca="false">AA661+Z661</f>
        <v>13280</v>
      </c>
      <c r="AC661" s="3" t="n">
        <f aca="false">IF(AA661=0,0,IF(Z661&gt;2132,(132+AA661)/AB661,(32+AA661)/AB661))</f>
        <v>0.0842620481927711</v>
      </c>
      <c r="AD661" s="2" t="n">
        <v>11932</v>
      </c>
      <c r="AE661" s="3" t="n">
        <v>1309</v>
      </c>
      <c r="AF661" s="3" t="n">
        <f aca="false">AE661+AD661</f>
        <v>13241</v>
      </c>
      <c r="AG661" s="3" t="n">
        <f aca="false">IF(AE661=0,0,IF(AD661&gt;2132,(132+AE661)/AF661,(32+AE661)/AF661))</f>
        <v>0.108828638320369</v>
      </c>
      <c r="AH661" s="2" t="n">
        <v>1819</v>
      </c>
      <c r="AI661" s="3" t="n">
        <v>1139</v>
      </c>
      <c r="AJ661" s="3" t="n">
        <f aca="false">AI661+AH661</f>
        <v>2958</v>
      </c>
      <c r="AK661" s="3" t="n">
        <f aca="false">IF(AI661=0,0,IF(AH661&gt;2132,(132+AI661)/AJ661,(32+AI661)/AJ661))</f>
        <v>0.395875591615957</v>
      </c>
      <c r="AL661" s="2" t="n">
        <v>996</v>
      </c>
      <c r="AM661" s="3" t="n">
        <v>1055</v>
      </c>
      <c r="AN661" s="3" t="n">
        <f aca="false">AM661+AL661</f>
        <v>2051</v>
      </c>
      <c r="AO661" s="3" t="n">
        <f aca="false">IF(AM661=0,0,IF(AL661&gt;2132,(132+AM661)/AN661,(32+AM661)/AN661))</f>
        <v>0.529985372988786</v>
      </c>
      <c r="AP661" s="2" t="n">
        <v>1221</v>
      </c>
      <c r="AQ661" s="3" t="n">
        <v>1100</v>
      </c>
      <c r="AR661" s="3" t="n">
        <f aca="false">AQ661+AP661</f>
        <v>2321</v>
      </c>
      <c r="AS661" s="3" t="n">
        <f aca="false">IF(AQ661=0,0,IF(AP661&gt;2132,(132+AQ661)/AR661,(32+AQ661)/AR661))</f>
        <v>0.487720809995692</v>
      </c>
      <c r="AT661" s="2" t="n">
        <v>793</v>
      </c>
      <c r="AU661" s="3" t="n">
        <v>1216</v>
      </c>
      <c r="AV661" s="3" t="n">
        <f aca="false">AU661+AT661</f>
        <v>2009</v>
      </c>
      <c r="AW661" s="3" t="n">
        <f aca="false">IF(AU661=0,0,IF(AT661&gt;2132,(132+AU661)/AV661,(32+AU661)/AV661))</f>
        <v>0.621204579392733</v>
      </c>
    </row>
    <row r="662" customFormat="false" ht="15" hidden="false" customHeight="false" outlineLevel="0" collapsed="false">
      <c r="A662" s="7" t="n">
        <v>28</v>
      </c>
      <c r="B662" s="2" t="n">
        <v>2250</v>
      </c>
      <c r="C662" s="3" t="n">
        <v>0</v>
      </c>
      <c r="D662" s="3" t="n">
        <f aca="false">C662+B662</f>
        <v>2250</v>
      </c>
      <c r="E662" s="3" t="n">
        <f aca="false">IF(C662=0,0,IF(B662&gt;2132,(132+C662)/D662,(32+C662)/D662))</f>
        <v>0</v>
      </c>
      <c r="F662" s="2" t="n">
        <v>2110</v>
      </c>
      <c r="G662" s="3" t="n">
        <v>0</v>
      </c>
      <c r="H662" s="3" t="n">
        <f aca="false">G662+F662</f>
        <v>2110</v>
      </c>
      <c r="I662" s="3" t="n">
        <f aca="false">IF(G662=0,0,IF(F662&gt;2132,(132+G662)/H662,(32+G662)/H662))</f>
        <v>0</v>
      </c>
      <c r="J662" s="2" t="n">
        <v>1683</v>
      </c>
      <c r="K662" s="3" t="n">
        <v>162</v>
      </c>
      <c r="L662" s="3" t="n">
        <f aca="false">K662+J662</f>
        <v>1845</v>
      </c>
      <c r="M662" s="3" t="n">
        <f aca="false">IF(K662=0,0,IF(J662&gt;2132,(132+K662)/L662,(32+K662)/L662))</f>
        <v>0.105149051490515</v>
      </c>
      <c r="N662" s="2" t="n">
        <v>2919</v>
      </c>
      <c r="O662" s="3" t="n">
        <v>937</v>
      </c>
      <c r="P662" s="3" t="n">
        <f aca="false">O662+N662</f>
        <v>3856</v>
      </c>
      <c r="Q662" s="3" t="n">
        <f aca="false">IF(O662=0,0,IF(N662&gt;2132,(132+O662)/P662,(32+O662)/P662))</f>
        <v>0.277230290456432</v>
      </c>
      <c r="R662" s="2" t="n">
        <v>6432</v>
      </c>
      <c r="S662" s="3" t="n">
        <v>1385</v>
      </c>
      <c r="T662" s="3" t="n">
        <f aca="false">S662+R662</f>
        <v>7817</v>
      </c>
      <c r="U662" s="3" t="n">
        <f aca="false">IF(S662=0,0,IF(R662&gt;2132,(132+S662)/T662,(32+S662)/T662))</f>
        <v>0.19406421900985</v>
      </c>
      <c r="V662" s="2" t="n">
        <v>13748</v>
      </c>
      <c r="W662" s="3" t="n">
        <v>1389</v>
      </c>
      <c r="X662" s="3" t="n">
        <f aca="false">W662+V662</f>
        <v>15137</v>
      </c>
      <c r="Y662" s="3" t="n">
        <f aca="false">IF(W662=0,0,IF(V662&gt;2132,(132+W662)/X662,(32+W662)/X662))</f>
        <v>0.100482262007003</v>
      </c>
      <c r="Z662" s="2" t="n">
        <v>13551</v>
      </c>
      <c r="AA662" s="3" t="n">
        <v>998</v>
      </c>
      <c r="AB662" s="3" t="n">
        <f aca="false">AA662+Z662</f>
        <v>14549</v>
      </c>
      <c r="AC662" s="3" t="n">
        <f aca="false">IF(AA662=0,0,IF(Z662&gt;2132,(132+AA662)/AB662,(32+AA662)/AB662))</f>
        <v>0.0776685682864802</v>
      </c>
      <c r="AD662" s="2" t="n">
        <v>11680</v>
      </c>
      <c r="AE662" s="3" t="n">
        <v>1306</v>
      </c>
      <c r="AF662" s="3" t="n">
        <f aca="false">AE662+AD662</f>
        <v>12986</v>
      </c>
      <c r="AG662" s="3" t="n">
        <f aca="false">IF(AE662=0,0,IF(AD662&gt;2132,(132+AE662)/AF662,(32+AE662)/AF662))</f>
        <v>0.11073463730171</v>
      </c>
      <c r="AH662" s="2" t="n">
        <v>2799</v>
      </c>
      <c r="AI662" s="3" t="n">
        <v>1205</v>
      </c>
      <c r="AJ662" s="3" t="n">
        <f aca="false">AI662+AH662</f>
        <v>4004</v>
      </c>
      <c r="AK662" s="3" t="n">
        <f aca="false">IF(AI662=0,0,IF(AH662&gt;2132,(132+AI662)/AJ662,(32+AI662)/AJ662))</f>
        <v>0.333916083916084</v>
      </c>
      <c r="AL662" s="2" t="n">
        <v>991</v>
      </c>
      <c r="AM662" s="3" t="n">
        <v>1051</v>
      </c>
      <c r="AN662" s="3" t="n">
        <f aca="false">AM662+AL662</f>
        <v>2042</v>
      </c>
      <c r="AO662" s="3" t="n">
        <f aca="false">IF(AM662=0,0,IF(AL662&gt;2132,(132+AM662)/AN662,(32+AM662)/AN662))</f>
        <v>0.530362389813908</v>
      </c>
      <c r="AP662" s="2" t="n">
        <v>1232</v>
      </c>
      <c r="AQ662" s="3" t="n">
        <v>1099</v>
      </c>
      <c r="AR662" s="3" t="n">
        <f aca="false">AQ662+AP662</f>
        <v>2331</v>
      </c>
      <c r="AS662" s="3" t="n">
        <f aca="false">IF(AQ662=0,0,IF(AP662&gt;2132,(132+AQ662)/AR662,(32+AQ662)/AR662))</f>
        <v>0.485199485199485</v>
      </c>
      <c r="AT662" s="2" t="n">
        <v>916</v>
      </c>
      <c r="AU662" s="3" t="n">
        <v>1224</v>
      </c>
      <c r="AV662" s="3" t="n">
        <f aca="false">AU662+AT662</f>
        <v>2140</v>
      </c>
      <c r="AW662" s="3" t="n">
        <f aca="false">IF(AU662=0,0,IF(AT662&gt;2132,(132+AU662)/AV662,(32+AU662)/AV662))</f>
        <v>0.586915887850467</v>
      </c>
    </row>
    <row r="663" customFormat="false" ht="15" hidden="false" customHeight="false" outlineLevel="0" collapsed="false">
      <c r="A663" s="7" t="n">
        <v>29</v>
      </c>
      <c r="B663" s="2" t="n">
        <v>2275</v>
      </c>
      <c r="C663" s="3" t="n">
        <v>0</v>
      </c>
      <c r="D663" s="3" t="n">
        <f aca="false">C663+B663</f>
        <v>2275</v>
      </c>
      <c r="E663" s="3" t="n">
        <f aca="false">IF(C663=0,0,IF(B663&gt;2132,(132+C663)/D663,(32+C663)/D663))</f>
        <v>0</v>
      </c>
      <c r="F663" s="2" t="n">
        <v>2829</v>
      </c>
      <c r="G663" s="3" t="n">
        <v>0</v>
      </c>
      <c r="H663" s="3" t="n">
        <f aca="false">G663+F663</f>
        <v>2829</v>
      </c>
      <c r="I663" s="3" t="n">
        <f aca="false">IF(G663=0,0,IF(F663&gt;2132,(132+G663)/H663,(32+G663)/H663))</f>
        <v>0</v>
      </c>
      <c r="J663" s="2" t="n">
        <v>1505</v>
      </c>
      <c r="K663" s="3" t="n">
        <v>0</v>
      </c>
      <c r="L663" s="3" t="n">
        <f aca="false">K663+J663</f>
        <v>1505</v>
      </c>
      <c r="M663" s="3" t="n">
        <f aca="false">IF(K663=0,0,IF(J663&gt;2132,(132+K663)/L663,(32+K663)/L663))</f>
        <v>0</v>
      </c>
      <c r="N663" s="2" t="n">
        <v>2687</v>
      </c>
      <c r="O663" s="3" t="n">
        <v>937</v>
      </c>
      <c r="P663" s="3" t="n">
        <f aca="false">O663+N663</f>
        <v>3624</v>
      </c>
      <c r="Q663" s="3" t="n">
        <f aca="false">IF(O663=0,0,IF(N663&gt;2132,(132+O663)/P663,(32+O663)/P663))</f>
        <v>0.294977924944812</v>
      </c>
      <c r="V663" s="2" t="n">
        <v>14285</v>
      </c>
      <c r="W663" s="3" t="n">
        <v>1400</v>
      </c>
      <c r="X663" s="3" t="n">
        <f aca="false">W663+V663</f>
        <v>15685</v>
      </c>
      <c r="Y663" s="3" t="n">
        <f aca="false">IF(W663=0,0,IF(V663&gt;2132,(132+W663)/X663,(32+W663)/X663))</f>
        <v>0.097672935926044</v>
      </c>
      <c r="Z663" s="2" t="n">
        <v>14592</v>
      </c>
      <c r="AA663" s="3" t="n">
        <v>1004</v>
      </c>
      <c r="AB663" s="3" t="n">
        <f aca="false">AA663+Z663</f>
        <v>15596</v>
      </c>
      <c r="AC663" s="3" t="n">
        <f aca="false">IF(AA663=0,0,IF(Z663&gt;2132,(132+AA663)/AB663,(32+AA663)/AB663))</f>
        <v>0.0728391895357784</v>
      </c>
      <c r="AD663" s="2" t="n">
        <v>11896</v>
      </c>
      <c r="AE663" s="3" t="n">
        <v>1309</v>
      </c>
      <c r="AF663" s="3" t="n">
        <f aca="false">AE663+AD663</f>
        <v>13205</v>
      </c>
      <c r="AG663" s="3" t="n">
        <f aca="false">IF(AE663=0,0,IF(AD663&gt;2132,(132+AE663)/AF663,(32+AE663)/AF663))</f>
        <v>0.109125331313896</v>
      </c>
      <c r="AH663" s="2" t="n">
        <v>3253</v>
      </c>
      <c r="AI663" s="3" t="n">
        <v>1219</v>
      </c>
      <c r="AJ663" s="3" t="n">
        <f aca="false">AI663+AH663</f>
        <v>4472</v>
      </c>
      <c r="AK663" s="3" t="n">
        <f aca="false">IF(AI663=0,0,IF(AH663&gt;2132,(132+AI663)/AJ663,(32+AI663)/AJ663))</f>
        <v>0.302101967799642</v>
      </c>
      <c r="AL663" s="2" t="n">
        <v>921</v>
      </c>
      <c r="AM663" s="3" t="n">
        <v>1044</v>
      </c>
      <c r="AN663" s="3" t="n">
        <f aca="false">AM663+AL663</f>
        <v>1965</v>
      </c>
      <c r="AO663" s="3" t="n">
        <f aca="false">IF(AM663=0,0,IF(AL663&gt;2132,(132+AM663)/AN663,(32+AM663)/AN663))</f>
        <v>0.547582697201018</v>
      </c>
      <c r="AP663" s="2" t="n">
        <v>1235</v>
      </c>
      <c r="AQ663" s="3" t="n">
        <v>1101</v>
      </c>
      <c r="AR663" s="3" t="n">
        <f aca="false">AQ663+AP663</f>
        <v>2336</v>
      </c>
      <c r="AS663" s="3" t="n">
        <f aca="false">IF(AQ663=0,0,IF(AP663&gt;2132,(132+AQ663)/AR663,(32+AQ663)/AR663))</f>
        <v>0.485017123287671</v>
      </c>
      <c r="AT663" s="2" t="n">
        <v>1055</v>
      </c>
      <c r="AU663" s="3" t="n">
        <v>1238</v>
      </c>
      <c r="AV663" s="3" t="n">
        <f aca="false">AU663+AT663</f>
        <v>2293</v>
      </c>
      <c r="AW663" s="3" t="n">
        <f aca="false">IF(AU663=0,0,IF(AT663&gt;2132,(132+AU663)/AV663,(32+AU663)/AV663))</f>
        <v>0.553859572612298</v>
      </c>
    </row>
    <row r="664" customFormat="false" ht="15" hidden="false" customHeight="false" outlineLevel="0" collapsed="false">
      <c r="A664" s="7" t="n">
        <v>30</v>
      </c>
      <c r="B664" s="2" t="n">
        <v>2369</v>
      </c>
      <c r="C664" s="3" t="n">
        <v>0</v>
      </c>
      <c r="D664" s="3" t="n">
        <f aca="false">C664+B664</f>
        <v>2369</v>
      </c>
      <c r="E664" s="3" t="n">
        <f aca="false">IF(C664=0,0,IF(B664&gt;2132,(132+C664)/D664,(32+C664)/D664))</f>
        <v>0</v>
      </c>
      <c r="F664" s="2" t="n">
        <v>3299</v>
      </c>
      <c r="G664" s="3" t="n">
        <v>0</v>
      </c>
      <c r="H664" s="3" t="n">
        <f aca="false">G664+F664</f>
        <v>3299</v>
      </c>
      <c r="I664" s="3" t="n">
        <f aca="false">IF(G664=0,0,IF(F664&gt;2132,(132+G664)/H664,(32+G664)/H664))</f>
        <v>0</v>
      </c>
      <c r="J664" s="2" t="n">
        <v>1891</v>
      </c>
      <c r="K664" s="3" t="n">
        <v>0</v>
      </c>
      <c r="L664" s="3" t="n">
        <f aca="false">K664+J664</f>
        <v>1891</v>
      </c>
      <c r="M664" s="3" t="n">
        <f aca="false">IF(K664=0,0,IF(J664&gt;2132,(132+K664)/L664,(32+K664)/L664))</f>
        <v>0</v>
      </c>
      <c r="N664" s="2" t="n">
        <v>2670</v>
      </c>
      <c r="O664" s="3" t="n">
        <v>942</v>
      </c>
      <c r="P664" s="3" t="n">
        <f aca="false">O664+N664</f>
        <v>3612</v>
      </c>
      <c r="Q664" s="3" t="n">
        <f aca="false">IF(O664=0,0,IF(N664&gt;2132,(132+O664)/P664,(32+O664)/P664))</f>
        <v>0.29734219269103</v>
      </c>
      <c r="V664" s="2" t="n">
        <v>13418</v>
      </c>
      <c r="W664" s="3" t="n">
        <v>1396</v>
      </c>
      <c r="X664" s="3" t="n">
        <f aca="false">W664+V664</f>
        <v>14814</v>
      </c>
      <c r="Y664" s="3" t="n">
        <f aca="false">IF(W664=0,0,IF(V664&gt;2132,(132+W664)/X664,(32+W664)/X664))</f>
        <v>0.103145673012016</v>
      </c>
      <c r="Z664" s="2" t="n">
        <v>13185</v>
      </c>
      <c r="AA664" s="3" t="n">
        <v>996</v>
      </c>
      <c r="AB664" s="3" t="n">
        <f aca="false">AA664+Z664</f>
        <v>14181</v>
      </c>
      <c r="AC664" s="3" t="n">
        <f aca="false">IF(AA664=0,0,IF(Z664&gt;2132,(132+AA664)/AB664,(32+AA664)/AB664))</f>
        <v>0.0795430505606093</v>
      </c>
      <c r="AD664" s="2" t="n">
        <v>12616</v>
      </c>
      <c r="AE664" s="3" t="n">
        <v>1304</v>
      </c>
      <c r="AF664" s="3" t="n">
        <f aca="false">AE664+AD664</f>
        <v>13920</v>
      </c>
      <c r="AG664" s="3" t="n">
        <f aca="false">IF(AE664=0,0,IF(AD664&gt;2132,(132+AE664)/AF664,(32+AE664)/AF664))</f>
        <v>0.10316091954023</v>
      </c>
      <c r="AH664" s="2" t="n">
        <v>3765</v>
      </c>
      <c r="AI664" s="3" t="n">
        <v>1231</v>
      </c>
      <c r="AJ664" s="3" t="n">
        <f aca="false">AI664+AH664</f>
        <v>4996</v>
      </c>
      <c r="AK664" s="3" t="n">
        <f aca="false">IF(AI664=0,0,IF(AH664&gt;2132,(132+AI664)/AJ664,(32+AI664)/AJ664))</f>
        <v>0.272818254603683</v>
      </c>
      <c r="AL664" s="2" t="n">
        <v>923</v>
      </c>
      <c r="AM664" s="3" t="n">
        <v>1048</v>
      </c>
      <c r="AN664" s="3" t="n">
        <f aca="false">AM664+AL664</f>
        <v>1971</v>
      </c>
      <c r="AO664" s="3" t="n">
        <f aca="false">IF(AM664=0,0,IF(AL664&gt;2132,(132+AM664)/AN664,(32+AM664)/AN664))</f>
        <v>0.547945205479452</v>
      </c>
      <c r="AP664" s="2" t="n">
        <v>1229</v>
      </c>
      <c r="AQ664" s="3" t="n">
        <v>1103</v>
      </c>
      <c r="AR664" s="3" t="n">
        <f aca="false">AQ664+AP664</f>
        <v>2332</v>
      </c>
      <c r="AS664" s="3" t="n">
        <f aca="false">IF(AQ664=0,0,IF(AP664&gt;2132,(132+AQ664)/AR664,(32+AQ664)/AR664))</f>
        <v>0.486706689536878</v>
      </c>
      <c r="AT664" s="2" t="n">
        <v>1017</v>
      </c>
      <c r="AU664" s="3" t="n">
        <v>1231</v>
      </c>
      <c r="AV664" s="3" t="n">
        <f aca="false">AU664+AT664</f>
        <v>2248</v>
      </c>
      <c r="AW664" s="3" t="n">
        <f aca="false">IF(AU664=0,0,IF(AT664&gt;2132,(132+AU664)/AV664,(32+AU664)/AV664))</f>
        <v>0.561832740213523</v>
      </c>
    </row>
    <row r="665" customFormat="false" ht="15" hidden="false" customHeight="false" outlineLevel="0" collapsed="false">
      <c r="A665" s="7" t="n">
        <v>31</v>
      </c>
      <c r="B665" s="2" t="n">
        <v>2494</v>
      </c>
      <c r="C665" s="3" t="n">
        <v>0</v>
      </c>
      <c r="D665" s="3" t="n">
        <f aca="false">C665+B665</f>
        <v>2494</v>
      </c>
      <c r="E665" s="3" t="n">
        <f aca="false">IF(C665=0,0,IF(B665&gt;2132,(132+C665)/D665,(32+C665)/D665))</f>
        <v>0</v>
      </c>
      <c r="J665" s="2" t="n">
        <v>3514</v>
      </c>
      <c r="K665" s="3" t="n">
        <v>0</v>
      </c>
      <c r="L665" s="3" t="n">
        <f aca="false">K665+J665</f>
        <v>3514</v>
      </c>
      <c r="M665" s="3" t="n">
        <f aca="false">IF(K665=0,0,IF(J665&gt;2132,(132+K665)/L665,(32+K665)/L665))</f>
        <v>0</v>
      </c>
      <c r="N665" s="2" t="n">
        <v>3373</v>
      </c>
      <c r="O665" s="3" t="n">
        <v>1082</v>
      </c>
      <c r="P665" s="3" t="n">
        <f aca="false">O665+N665</f>
        <v>4455</v>
      </c>
      <c r="Q665" s="3" t="n">
        <f aca="false">IF(O665=0,0,IF(N665&gt;2132,(132+O665)/P665,(32+O665)/P665))</f>
        <v>0.272502805836139</v>
      </c>
      <c r="R665" s="9"/>
      <c r="S665" s="10"/>
      <c r="V665" s="2" t="n">
        <v>12911</v>
      </c>
      <c r="W665" s="3" t="n">
        <v>976</v>
      </c>
      <c r="X665" s="3" t="n">
        <f aca="false">W665+V665</f>
        <v>13887</v>
      </c>
      <c r="Y665" s="3" t="n">
        <f aca="false">IF(W665=0,0,IF(V665&gt;2132,(132+W665)/X665,(32+W665)/X665))</f>
        <v>0.0797868510117376</v>
      </c>
      <c r="Z665" s="9"/>
      <c r="AA665" s="10"/>
      <c r="AD665" s="2" t="n">
        <v>13516</v>
      </c>
      <c r="AE665" s="3" t="n">
        <v>1358</v>
      </c>
      <c r="AF665" s="3" t="n">
        <f aca="false">AE665+AD665</f>
        <v>14874</v>
      </c>
      <c r="AG665" s="3" t="n">
        <f aca="false">IF(AE665=0,0,IF(AD665&gt;2132,(132+AE665)/AF665,(32+AE665)/AF665))</f>
        <v>0.100174801667339</v>
      </c>
      <c r="AH665" s="9"/>
      <c r="AI665" s="10"/>
      <c r="AL665" s="2" t="n">
        <v>1180</v>
      </c>
      <c r="AM665" s="3" t="n">
        <v>1064</v>
      </c>
      <c r="AN665" s="3" t="n">
        <f aca="false">AM665+AL665</f>
        <v>2244</v>
      </c>
      <c r="AO665" s="3" t="n">
        <f aca="false">IF(AM665=0,0,IF(AL665&gt;2132,(132+AM665)/AN665,(32+AM665)/AN665))</f>
        <v>0.488413547237077</v>
      </c>
      <c r="AP665" s="2" t="n">
        <v>1166</v>
      </c>
      <c r="AQ665" s="3" t="n">
        <v>1095</v>
      </c>
      <c r="AR665" s="3" t="n">
        <f aca="false">AQ665+AP665</f>
        <v>2261</v>
      </c>
      <c r="AS665" s="3" t="n">
        <f aca="false">IF(AQ665=0,0,IF(AP665&gt;2132,(132+AQ665)/AR665,(32+AQ665)/AR665))</f>
        <v>0.498452012383901</v>
      </c>
      <c r="AT665" s="9"/>
      <c r="AU665" s="10"/>
    </row>
    <row r="667" customFormat="false" ht="15" hidden="false" customHeight="false" outlineLevel="0" collapsed="false">
      <c r="A667" s="1" t="s">
        <v>21</v>
      </c>
      <c r="B667" s="2" t="n">
        <f aca="false">AVERAGEA(B635:B665)</f>
        <v>1255.29032258065</v>
      </c>
      <c r="C667" s="3" t="n">
        <f aca="false">AVERAGEA(C635:C665)</f>
        <v>697.935483870968</v>
      </c>
      <c r="D667" s="3" t="n">
        <f aca="false">AVERAGEA(D635:D665)</f>
        <v>1953.22580645161</v>
      </c>
      <c r="E667" s="3" t="n">
        <f aca="false">AVERAGEA(E635:E665)</f>
        <v>0.421578000026277</v>
      </c>
      <c r="F667" s="2" t="n">
        <f aca="false">AVERAGEA(F635:F664)</f>
        <v>2286.13333333333</v>
      </c>
      <c r="G667" s="4" t="n">
        <f aca="false">AVERAGEA(G635:G664)</f>
        <v>0</v>
      </c>
      <c r="H667" s="3" t="n">
        <f aca="false">AVERAGEA(H635:H664)</f>
        <v>2286.13333333333</v>
      </c>
      <c r="I667" s="3" t="n">
        <f aca="false">AVERAGEA(I635:I664)</f>
        <v>0</v>
      </c>
      <c r="J667" s="2" t="n">
        <f aca="false">AVERAGEA(J635:J665)</f>
        <v>2104.03225806452</v>
      </c>
      <c r="K667" s="3" t="n">
        <f aca="false">AVERAGEA(K635:K665)</f>
        <v>479.354838709677</v>
      </c>
      <c r="L667" s="3" t="n">
        <f aca="false">AVERAGEA(L635:L665)</f>
        <v>2583.38709677419</v>
      </c>
      <c r="M667" s="3" t="n">
        <f aca="false">AVERAGEA(M635:M665)</f>
        <v>0.220270011931777</v>
      </c>
      <c r="N667" s="2" t="n">
        <f aca="false">AVERAGEA(N635:N665)</f>
        <v>6611.70967741936</v>
      </c>
      <c r="O667" s="3" t="n">
        <f aca="false">AVERAGEA(O635:O665)</f>
        <v>523.161290322581</v>
      </c>
      <c r="P667" s="3" t="n">
        <f aca="false">AVERAGEA(P635:P665)</f>
        <v>7134.87096774194</v>
      </c>
      <c r="Q667" s="3" t="n">
        <f aca="false">AVERAGEA(Q635:Q665)</f>
        <v>0.125791096233651</v>
      </c>
      <c r="R667" s="2" t="n">
        <f aca="false">AVERAGEA(R635:R663)</f>
        <v>5856.10714285714</v>
      </c>
      <c r="S667" s="3" t="n">
        <f aca="false">AVERAGEA(S635:S663)</f>
        <v>1324.60714285714</v>
      </c>
      <c r="T667" s="3" t="n">
        <f aca="false">AVERAGEA(T635:T663)</f>
        <v>7180.71428571429</v>
      </c>
      <c r="U667" s="3" t="n">
        <f aca="false">AVERAGEA(U635:U663)</f>
        <v>0.219598091139967</v>
      </c>
      <c r="V667" s="2" t="n">
        <f aca="false">AVERAGEA(V635:V665)</f>
        <v>7759.90322580645</v>
      </c>
      <c r="W667" s="3" t="n">
        <f aca="false">AVERAGEA(W635:W665)</f>
        <v>1356.83870967742</v>
      </c>
      <c r="X667" s="3" t="n">
        <f aca="false">AVERAGEA(X635:X665)</f>
        <v>9116.74193548387</v>
      </c>
      <c r="Y667" s="3" t="n">
        <f aca="false">AVERAGEA(Y635:Y665)</f>
        <v>0.197001845983475</v>
      </c>
      <c r="Z667" s="2" t="n">
        <f aca="false">AVERAGEA(Z635:Z664)</f>
        <v>11276.7</v>
      </c>
      <c r="AA667" s="3" t="n">
        <f aca="false">AVERAGEA(AA635:AA664)</f>
        <v>1073.76666666667</v>
      </c>
      <c r="AB667" s="3" t="n">
        <f aca="false">AVERAGEA(AB635:AB664)</f>
        <v>12350.4666666667</v>
      </c>
      <c r="AC667" s="3" t="n">
        <f aca="false">AVERAGEA(AC635:AC664)</f>
        <v>0.100144975909492</v>
      </c>
      <c r="AD667" s="2" t="n">
        <f aca="false">AVERAGEA(AD635:AD665)</f>
        <v>12744.2258064516</v>
      </c>
      <c r="AE667" s="3" t="n">
        <f aca="false">AVERAGEA(AE635:AE665)</f>
        <v>1335.22580645161</v>
      </c>
      <c r="AF667" s="3" t="n">
        <f aca="false">AVERAGEA(AF635:AF665)</f>
        <v>14079.4516129032</v>
      </c>
      <c r="AG667" s="3" t="n">
        <f aca="false">AVERAGEA(AG635:AG665)</f>
        <v>0.105607400951892</v>
      </c>
      <c r="AH667" s="2" t="n">
        <f aca="false">AVERAGEA(AH635:AH664)</f>
        <v>6698.26666666667</v>
      </c>
      <c r="AI667" s="3" t="n">
        <f aca="false">AVERAGEA(AI635:AI664)</f>
        <v>1102.8</v>
      </c>
      <c r="AJ667" s="3" t="n">
        <f aca="false">AVERAGEA(AJ635:AJ664)</f>
        <v>7801.06666666667</v>
      </c>
      <c r="AK667" s="3" t="n">
        <f aca="false">AVERAGEA(AK635:AK664)</f>
        <v>0.225068435994672</v>
      </c>
      <c r="AL667" s="2" t="n">
        <f aca="false">AVERAGEA(AL635:AL665)</f>
        <v>1870.67741935484</v>
      </c>
      <c r="AM667" s="3" t="n">
        <f aca="false">AVERAGEA(AM635:AM665)</f>
        <v>1150.12903225806</v>
      </c>
      <c r="AN667" s="3" t="n">
        <f aca="false">AVERAGEA(AN635:AN665)</f>
        <v>3020.8064516129</v>
      </c>
      <c r="AO667" s="3" t="n">
        <f aca="false">AVERAGEA(AO635:AO665)</f>
        <v>0.443423570947591</v>
      </c>
      <c r="AP667" s="2" t="n">
        <f aca="false">AVERAGEA(AP635:AP665)</f>
        <v>1018.06451612903</v>
      </c>
      <c r="AQ667" s="3" t="n">
        <f aca="false">AVERAGEA(AQ635:AQ665)</f>
        <v>1074.90322580645</v>
      </c>
      <c r="AR667" s="3" t="n">
        <f aca="false">AVERAGEA(AR635:AR665)</f>
        <v>2092.96774193548</v>
      </c>
      <c r="AS667" s="3" t="n">
        <f aca="false">AVERAGEA(AS635:AS665)</f>
        <v>0.531293420655282</v>
      </c>
      <c r="AT667" s="2" t="n">
        <f aca="false">AVERAGEA(AT635:AT665)</f>
        <v>1048.66666666667</v>
      </c>
      <c r="AU667" s="3" t="n">
        <f aca="false">AVERAGEA(AU635:AU664)</f>
        <v>1173.96666666667</v>
      </c>
      <c r="AV667" s="3" t="n">
        <f aca="false">AVERAGEA(AV635:AV664)</f>
        <v>2222.63333333333</v>
      </c>
      <c r="AW667" s="3" t="n">
        <f aca="false">AVERAGEA(AW635:AW664)</f>
        <v>0.548955261907671</v>
      </c>
    </row>
    <row r="668" customFormat="false" ht="15" hidden="false" customHeight="false" outlineLevel="0" collapsed="false">
      <c r="A668" s="1" t="s">
        <v>22</v>
      </c>
      <c r="B668" s="2" t="n">
        <f aca="false">MAXA(B635:B665)</f>
        <v>2494</v>
      </c>
      <c r="C668" s="3" t="n">
        <f aca="false">MAXA(C635:C665)</f>
        <v>1189</v>
      </c>
      <c r="D668" s="3" t="n">
        <f aca="false">MAXA(D635:D665)</f>
        <v>2494</v>
      </c>
      <c r="E668" s="3" t="n">
        <f aca="false">MAXA(E635:E665)</f>
        <v>0.784953867991483</v>
      </c>
      <c r="F668" s="2" t="n">
        <f aca="false">MAXA(F635:F664)</f>
        <v>3299</v>
      </c>
      <c r="G668" s="4" t="n">
        <f aca="false">MAXA(G635:G664)</f>
        <v>0</v>
      </c>
      <c r="H668" s="3" t="n">
        <f aca="false">MAXA(H635:H664)</f>
        <v>3299</v>
      </c>
      <c r="I668" s="3" t="n">
        <f aca="false">MAXA(I635:I664)</f>
        <v>0</v>
      </c>
      <c r="J668" s="2" t="n">
        <f aca="false">MAXA(J635:J665)</f>
        <v>3514</v>
      </c>
      <c r="K668" s="3" t="n">
        <f aca="false">MAXA(K635:K665)</f>
        <v>1186</v>
      </c>
      <c r="L668" s="3" t="n">
        <f aca="false">MAXA(L635:L665)</f>
        <v>3514</v>
      </c>
      <c r="M668" s="3" t="n">
        <f aca="false">MAXA(M635:M665)</f>
        <v>0.56599342414279</v>
      </c>
      <c r="N668" s="2" t="n">
        <f aca="false">MAXA(N635:N665)</f>
        <v>16198</v>
      </c>
      <c r="O668" s="3" t="n">
        <f aca="false">MAXA(O635:O665)</f>
        <v>1124</v>
      </c>
      <c r="P668" s="3" t="n">
        <f aca="false">MAXA(P635:P665)</f>
        <v>16198</v>
      </c>
      <c r="Q668" s="3" t="n">
        <f aca="false">MAXA(Q635:Q665)</f>
        <v>0.29734219269103</v>
      </c>
      <c r="R668" s="2" t="n">
        <f aca="false">MAXA(R635:R663)</f>
        <v>9819</v>
      </c>
      <c r="S668" s="3" t="n">
        <f aca="false">MAXA(S635:S663)</f>
        <v>1409</v>
      </c>
      <c r="T668" s="3" t="n">
        <f aca="false">MAXA(T635:T663)</f>
        <v>11228</v>
      </c>
      <c r="U668" s="3" t="n">
        <f aca="false">MAXA(U635:U663)</f>
        <v>0.343921662288034</v>
      </c>
      <c r="V668" s="2" t="n">
        <f aca="false">MAXA(V635:V665)</f>
        <v>15895</v>
      </c>
      <c r="W668" s="3" t="n">
        <f aca="false">MAXA(W635:W665)</f>
        <v>1402</v>
      </c>
      <c r="X668" s="3" t="n">
        <f aca="false">MAXA(X635:X665)</f>
        <v>17297</v>
      </c>
      <c r="Y668" s="3" t="n">
        <f aca="false">MAXA(Y635:Y665)</f>
        <v>0.306653019447288</v>
      </c>
      <c r="Z668" s="2" t="n">
        <f aca="false">MAXA(Z635:Z664)</f>
        <v>16257</v>
      </c>
      <c r="AA668" s="3" t="n">
        <f aca="false">MAXA(AA635:AA664)</f>
        <v>1423</v>
      </c>
      <c r="AB668" s="3" t="n">
        <f aca="false">MAXA(AB635:AB664)</f>
        <v>17273</v>
      </c>
      <c r="AC668" s="3" t="n">
        <f aca="false">MAXA(AC635:AC664)</f>
        <v>0.157498193828052</v>
      </c>
      <c r="AD668" s="2" t="n">
        <f aca="false">MAXA(AD635:AD665)</f>
        <v>16696</v>
      </c>
      <c r="AE668" s="3" t="n">
        <f aca="false">MAXA(AE635:AE665)</f>
        <v>1417</v>
      </c>
      <c r="AF668" s="3" t="n">
        <f aca="false">MAXA(AF635:AF665)</f>
        <v>18075</v>
      </c>
      <c r="AG668" s="3" t="n">
        <f aca="false">MAXA(AG635:AG665)</f>
        <v>0.129461998292058</v>
      </c>
      <c r="AH668" s="2" t="n">
        <f aca="false">MAXA(AH635:AH664)</f>
        <v>16278</v>
      </c>
      <c r="AI668" s="3" t="n">
        <f aca="false">MAXA(AI635:AI664)</f>
        <v>1377</v>
      </c>
      <c r="AJ668" s="3" t="n">
        <f aca="false">MAXA(AJ635:AJ664)</f>
        <v>16278</v>
      </c>
      <c r="AK668" s="3" t="n">
        <f aca="false">MAXA(AK635:AK664)</f>
        <v>0.431792559188275</v>
      </c>
      <c r="AL668" s="2" t="n">
        <f aca="false">MAXA(AL635:AL665)</f>
        <v>3886</v>
      </c>
      <c r="AM668" s="3" t="n">
        <f aca="false">MAXA(AM635:AM665)</f>
        <v>1235</v>
      </c>
      <c r="AN668" s="3" t="n">
        <f aca="false">MAXA(AN635:AN665)</f>
        <v>5121</v>
      </c>
      <c r="AO668" s="3" t="n">
        <f aca="false">MAXA(AO635:AO665)</f>
        <v>0.600408788962698</v>
      </c>
      <c r="AP668" s="2" t="n">
        <f aca="false">MAXA(AP635:AP665)</f>
        <v>1254</v>
      </c>
      <c r="AQ668" s="3" t="n">
        <f aca="false">MAXA(AQ635:AQ665)</f>
        <v>1107</v>
      </c>
      <c r="AR668" s="3" t="n">
        <f aca="false">MAXA(AR635:AR665)</f>
        <v>2361</v>
      </c>
      <c r="AS668" s="3" t="n">
        <f aca="false">MAXA(AS635:AS665)</f>
        <v>0.592939878654164</v>
      </c>
      <c r="AT668" s="2" t="n">
        <f aca="false">MAXA(AT635:AT665)</f>
        <v>1887</v>
      </c>
      <c r="AU668" s="3" t="n">
        <f aca="false">MAXA(AU635:AU664)</f>
        <v>1287</v>
      </c>
      <c r="AV668" s="3" t="n">
        <f aca="false">MAXA(AV635:AV664)</f>
        <v>3022</v>
      </c>
      <c r="AW668" s="3" t="n">
        <f aca="false">MAXA(AW635:AW664)</f>
        <v>0.648041775456919</v>
      </c>
    </row>
    <row r="669" customFormat="false" ht="15" hidden="false" customHeight="false" outlineLevel="0" collapsed="false">
      <c r="A669" s="1" t="s">
        <v>23</v>
      </c>
      <c r="B669" s="2" t="n">
        <f aca="false">MINA(B635:B665)</f>
        <v>335</v>
      </c>
      <c r="C669" s="3" t="n">
        <f aca="false">MINA(C635:C665)</f>
        <v>0</v>
      </c>
      <c r="D669" s="3" t="n">
        <f aca="false">MINA(D635:D665)</f>
        <v>1409</v>
      </c>
      <c r="E669" s="3" t="n">
        <f aca="false">MINA(E635:E665)</f>
        <v>0</v>
      </c>
      <c r="F669" s="2" t="n">
        <f aca="false">MINA(F635:F664)</f>
        <v>2013</v>
      </c>
      <c r="G669" s="4" t="n">
        <f aca="false">MINA(G635:G664)</f>
        <v>0</v>
      </c>
      <c r="H669" s="3" t="n">
        <f aca="false">MINA(H635:H664)</f>
        <v>2013</v>
      </c>
      <c r="I669" s="3" t="n">
        <f aca="false">MINA(I635:I664)</f>
        <v>0</v>
      </c>
      <c r="J669" s="2" t="n">
        <f aca="false">MINA(J635:J665)</f>
        <v>956</v>
      </c>
      <c r="K669" s="3" t="n">
        <f aca="false">MINA(K635:K665)</f>
        <v>0</v>
      </c>
      <c r="L669" s="3" t="n">
        <f aca="false">MINA(L635:L665)</f>
        <v>1505</v>
      </c>
      <c r="M669" s="3" t="n">
        <f aca="false">MINA(M635:M665)</f>
        <v>0</v>
      </c>
      <c r="N669" s="2" t="n">
        <f aca="false">MINA(N635:N665)</f>
        <v>2670</v>
      </c>
      <c r="O669" s="3" t="n">
        <f aca="false">MINA(O635:O665)</f>
        <v>0</v>
      </c>
      <c r="P669" s="3" t="n">
        <f aca="false">MINA(P635:P665)</f>
        <v>3612</v>
      </c>
      <c r="Q669" s="3" t="n">
        <f aca="false">MINA(Q635:Q665)</f>
        <v>0</v>
      </c>
      <c r="R669" s="2" t="n">
        <f aca="false">MINA(R635:R663)</f>
        <v>2879</v>
      </c>
      <c r="S669" s="3" t="n">
        <f aca="false">MINA(S635:S663)</f>
        <v>1221</v>
      </c>
      <c r="T669" s="3" t="n">
        <f aca="false">MINA(T635:T663)</f>
        <v>4187</v>
      </c>
      <c r="U669" s="3" t="n">
        <f aca="false">MINA(U635:U663)</f>
        <v>0.136170597271167</v>
      </c>
      <c r="V669" s="2" t="n">
        <f aca="false">MINA(V635:V665)</f>
        <v>3519</v>
      </c>
      <c r="W669" s="3" t="n">
        <f aca="false">MINA(W635:W665)</f>
        <v>976</v>
      </c>
      <c r="X669" s="3" t="n">
        <f aca="false">MINA(X635:X665)</f>
        <v>4885</v>
      </c>
      <c r="Y669" s="3" t="n">
        <f aca="false">MINA(Y635:Y665)</f>
        <v>0.0797868510117376</v>
      </c>
      <c r="Z669" s="2" t="n">
        <f aca="false">MINA(Z635:Z664)</f>
        <v>8295</v>
      </c>
      <c r="AA669" s="3" t="n">
        <f aca="false">MINA(AA635:AA664)</f>
        <v>0</v>
      </c>
      <c r="AB669" s="3" t="n">
        <f aca="false">MINA(AB635:AB664)</f>
        <v>9689</v>
      </c>
      <c r="AC669" s="3" t="n">
        <f aca="false">MINA(AC635:AC664)</f>
        <v>0</v>
      </c>
      <c r="AD669" s="2" t="n">
        <f aca="false">MINA(AD635:AD665)</f>
        <v>10326</v>
      </c>
      <c r="AE669" s="3" t="n">
        <f aca="false">MINA(AE635:AE665)</f>
        <v>1057</v>
      </c>
      <c r="AF669" s="3" t="n">
        <f aca="false">MINA(AF635:AF665)</f>
        <v>11686</v>
      </c>
      <c r="AG669" s="3" t="n">
        <f aca="false">MINA(AG635:AG665)</f>
        <v>0.0835961272475795</v>
      </c>
      <c r="AH669" s="2" t="n">
        <f aca="false">MINA(AH635:AH664)</f>
        <v>1544</v>
      </c>
      <c r="AI669" s="3" t="n">
        <f aca="false">MINA(AI635:AI664)</f>
        <v>0</v>
      </c>
      <c r="AJ669" s="3" t="n">
        <f aca="false">MINA(AJ635:AJ664)</f>
        <v>2661</v>
      </c>
      <c r="AK669" s="3" t="n">
        <f aca="false">MINA(AK635:AK664)</f>
        <v>0</v>
      </c>
      <c r="AL669" s="2" t="n">
        <f aca="false">MINA(AL635:AL665)</f>
        <v>814</v>
      </c>
      <c r="AM669" s="3" t="n">
        <f aca="false">MINA(AM635:AM665)</f>
        <v>1044</v>
      </c>
      <c r="AN669" s="3" t="n">
        <f aca="false">MINA(AN635:AN665)</f>
        <v>1885</v>
      </c>
      <c r="AO669" s="3" t="n">
        <f aca="false">MINA(AO635:AO665)</f>
        <v>0.266940050771334</v>
      </c>
      <c r="AP669" s="2" t="n">
        <f aca="false">MINA(AP635:AP665)</f>
        <v>770</v>
      </c>
      <c r="AQ669" s="3" t="n">
        <f aca="false">MINA(AQ635:AQ665)</f>
        <v>1041</v>
      </c>
      <c r="AR669" s="3" t="n">
        <f aca="false">MINA(AR635:AR665)</f>
        <v>1813</v>
      </c>
      <c r="AS669" s="3" t="n">
        <f aca="false">MINA(AS635:AS665)</f>
        <v>0.482422702244812</v>
      </c>
      <c r="AT669" s="2" t="n">
        <f aca="false">MINA(AT635:AT665)</f>
        <v>706</v>
      </c>
      <c r="AU669" s="3" t="n">
        <f aca="false">MINA(AU635:AU664)</f>
        <v>1093</v>
      </c>
      <c r="AV669" s="3" t="n">
        <f aca="false">MINA(AV635:AV664)</f>
        <v>1883</v>
      </c>
      <c r="AW669" s="3" t="n">
        <f aca="false">MINA(AW635:AW664)</f>
        <v>0.386168100595632</v>
      </c>
    </row>
    <row r="670" customFormat="false" ht="15" hidden="false" customHeight="false" outlineLevel="0" collapsed="false">
      <c r="A670" s="1" t="s">
        <v>24</v>
      </c>
      <c r="B670" s="2" t="n">
        <f aca="false">STDEVA(B635:B665)</f>
        <v>835.73006780692</v>
      </c>
      <c r="C670" s="3" t="n">
        <f aca="false">STDEVA(C635:C665)</f>
        <v>514.156651581589</v>
      </c>
      <c r="D670" s="3" t="n">
        <f aca="false">STDEVA(D635:D665)</f>
        <v>362.965536442733</v>
      </c>
      <c r="E670" s="3" t="n">
        <f aca="false">STDEVA(E635:E665)</f>
        <v>0.32209039965208</v>
      </c>
      <c r="F670" s="2" t="n">
        <f aca="false">STDEVA(F635:F664)</f>
        <v>259.679608076134</v>
      </c>
      <c r="G670" s="4" t="n">
        <f aca="false">STDEVA(G635:G664)</f>
        <v>0</v>
      </c>
      <c r="H670" s="3" t="n">
        <f aca="false">STDEVA(H635:H664)</f>
        <v>259.679608076134</v>
      </c>
      <c r="I670" s="3" t="n">
        <f aca="false">STDEVA(I635:I664)</f>
        <v>0</v>
      </c>
      <c r="J670" s="2" t="n">
        <f aca="false">STDEVA(J635:J665)</f>
        <v>898.828848516074</v>
      </c>
      <c r="K670" s="3" t="n">
        <f aca="false">STDEVA(K635:K665)</f>
        <v>517.421269269512</v>
      </c>
      <c r="L670" s="3" t="n">
        <f aca="false">STDEVA(L635:L665)</f>
        <v>501.158702569645</v>
      </c>
      <c r="M670" s="3" t="n">
        <f aca="false">STDEVA(M635:M665)</f>
        <v>0.2369268011865</v>
      </c>
      <c r="N670" s="2" t="n">
        <f aca="false">STDEVA(N635:N665)</f>
        <v>3960.83525865903</v>
      </c>
      <c r="O670" s="3" t="n">
        <f aca="false">STDEVA(O635:O665)</f>
        <v>443.13963914882</v>
      </c>
      <c r="P670" s="3" t="n">
        <f aca="false">STDEVA(P635:P665)</f>
        <v>3710.02072538627</v>
      </c>
      <c r="Q670" s="3" t="n">
        <f aca="false">STDEVA(Q635:Q665)</f>
        <v>0.111078544879357</v>
      </c>
      <c r="R670" s="2" t="n">
        <f aca="false">STDEVA(R635:R663)</f>
        <v>2086.92640093273</v>
      </c>
      <c r="S670" s="3" t="n">
        <f aca="false">STDEVA(S635:S663)</f>
        <v>56.2305698364065</v>
      </c>
      <c r="T670" s="3" t="n">
        <f aca="false">STDEVA(T635:T663)</f>
        <v>2112.96477433159</v>
      </c>
      <c r="U670" s="3" t="n">
        <f aca="false">STDEVA(U635:U663)</f>
        <v>0.0623607593864448</v>
      </c>
      <c r="V670" s="2" t="n">
        <f aca="false">STDEVA(V635:V665)</f>
        <v>4225.26435744825</v>
      </c>
      <c r="W670" s="3" t="n">
        <f aca="false">STDEVA(W635:W665)</f>
        <v>73.1697099325459</v>
      </c>
      <c r="X670" s="3" t="n">
        <f aca="false">STDEVA(X635:X665)</f>
        <v>4216.4581263405</v>
      </c>
      <c r="Y670" s="3" t="n">
        <f aca="false">STDEVA(Y635:Y665)</f>
        <v>0.0778224158454958</v>
      </c>
      <c r="Z670" s="2" t="n">
        <f aca="false">STDEVA(Z635:Z664)</f>
        <v>2034.12009529157</v>
      </c>
      <c r="AA670" s="3" t="n">
        <f aca="false">STDEVA(AA635:AA664)</f>
        <v>424.228442309527</v>
      </c>
      <c r="AB670" s="3" t="n">
        <f aca="false">STDEVA(AB635:AB664)</f>
        <v>1868.37326871917</v>
      </c>
      <c r="AC670" s="3" t="n">
        <f aca="false">STDEVA(AC635:AC664)</f>
        <v>0.0447286916099678</v>
      </c>
      <c r="AD670" s="2" t="n">
        <f aca="false">STDEVA(AD635:AD665)</f>
        <v>1785.62255641513</v>
      </c>
      <c r="AE670" s="3" t="n">
        <f aca="false">STDEVA(AE635:AE665)</f>
        <v>74.5675128892913</v>
      </c>
      <c r="AF670" s="3" t="n">
        <f aca="false">STDEVA(AF635:AF665)</f>
        <v>1800.86214239569</v>
      </c>
      <c r="AG670" s="3" t="n">
        <f aca="false">STDEVA(AG635:AG665)</f>
        <v>0.0127705981824259</v>
      </c>
      <c r="AH670" s="2" t="n">
        <f aca="false">STDEVA(AH635:AH664)</f>
        <v>4951.52358950972</v>
      </c>
      <c r="AI670" s="3" t="n">
        <f aca="false">STDEVA(AI635:AI664)</f>
        <v>309.80754871594</v>
      </c>
      <c r="AJ670" s="3" t="n">
        <f aca="false">STDEVA(AJ635:AJ664)</f>
        <v>4802.01649405699</v>
      </c>
      <c r="AK670" s="3" t="n">
        <f aca="false">STDEVA(AK635:AK664)</f>
        <v>0.120770709861182</v>
      </c>
      <c r="AL670" s="2" t="n">
        <f aca="false">STDEVA(AL635:AL665)</f>
        <v>1039.16509394471</v>
      </c>
      <c r="AM670" s="3" t="n">
        <f aca="false">STDEVA(AM635:AM665)</f>
        <v>69.8563964790073</v>
      </c>
      <c r="AN670" s="3" t="n">
        <f aca="false">STDEVA(AN635:AN665)</f>
        <v>1098.10705062105</v>
      </c>
      <c r="AO670" s="3" t="n">
        <f aca="false">STDEVA(AO635:AO665)</f>
        <v>0.114235603184653</v>
      </c>
      <c r="AP670" s="2" t="n">
        <f aca="false">STDEVA(AP635:AP665)</f>
        <v>143.877942595769</v>
      </c>
      <c r="AQ670" s="3" t="n">
        <f aca="false">STDEVA(AQ635:AQ665)</f>
        <v>18.4144053007597</v>
      </c>
      <c r="AR670" s="3" t="n">
        <f aca="false">STDEVA(AR635:AR665)</f>
        <v>157.076304996641</v>
      </c>
      <c r="AS670" s="3" t="n">
        <f aca="false">STDEVA(AS635:AS665)</f>
        <v>0.0340232814183336</v>
      </c>
      <c r="AT670" s="2" t="n">
        <f aca="false">STDEVA(AT635:AT665)</f>
        <v>266.082737111046</v>
      </c>
      <c r="AU670" s="3" t="n">
        <f aca="false">STDEVA(AU635:AU664)</f>
        <v>61.7729342212174</v>
      </c>
      <c r="AV670" s="3" t="n">
        <f aca="false">STDEVA(AV635:AV664)</f>
        <v>263.00616006072</v>
      </c>
      <c r="AW670" s="3" t="n">
        <f aca="false">STDEVA(AW635:AW664)</f>
        <v>0.0617129644501668</v>
      </c>
    </row>
    <row r="671" customFormat="false" ht="15" hidden="false" customHeight="false" outlineLevel="0" collapsed="false">
      <c r="A671" s="1" t="s">
        <v>25</v>
      </c>
      <c r="B671" s="2" t="n">
        <f aca="false">B670/B667</f>
        <v>0.665766359202717</v>
      </c>
      <c r="C671" s="3" t="n">
        <f aca="false">C670/C667</f>
        <v>0.73668220553842</v>
      </c>
      <c r="D671" s="3" t="n">
        <f aca="false">D670/D667</f>
        <v>0.185828763496693</v>
      </c>
      <c r="E671" s="3" t="n">
        <f aca="false">E670/E667</f>
        <v>0.764011403896797</v>
      </c>
      <c r="F671" s="2" t="n">
        <f aca="false">F670/F667</f>
        <v>0.113589003882597</v>
      </c>
      <c r="G671" s="4" t="e">
        <f aca="false">G670/G667</f>
        <v>#DIV/0!</v>
      </c>
      <c r="H671" s="3" t="n">
        <f aca="false">H670/H667</f>
        <v>0.113589003882597</v>
      </c>
      <c r="I671" s="3" t="e">
        <f aca="false">I670/I667</f>
        <v>#DIV/0!</v>
      </c>
      <c r="J671" s="2" t="n">
        <f aca="false">J670/J667</f>
        <v>0.427193473422741</v>
      </c>
      <c r="K671" s="3" t="n">
        <f aca="false">K670/K667</f>
        <v>1.07941179995659</v>
      </c>
      <c r="L671" s="3" t="n">
        <f aca="false">L670/L667</f>
        <v>0.193992879810939</v>
      </c>
      <c r="M671" s="3" t="n">
        <f aca="false">M670/M667</f>
        <v>1.0756198681275</v>
      </c>
      <c r="N671" s="2" t="n">
        <f aca="false">N670/N667</f>
        <v>0.599063699391744</v>
      </c>
      <c r="O671" s="3" t="n">
        <f aca="false">O670/O667</f>
        <v>0.847042102208251</v>
      </c>
      <c r="P671" s="3" t="n">
        <f aca="false">P670/P667</f>
        <v>0.519984277523723</v>
      </c>
      <c r="Q671" s="3" t="n">
        <f aca="false">Q670/Q667</f>
        <v>0.883039803334199</v>
      </c>
      <c r="R671" s="2" t="n">
        <f aca="false">R670/R667</f>
        <v>0.356367523684777</v>
      </c>
      <c r="S671" s="3" t="n">
        <f aca="false">S670/S667</f>
        <v>0.0424507523907191</v>
      </c>
      <c r="T671" s="3" t="n">
        <f aca="false">T670/T667</f>
        <v>0.294255514181262</v>
      </c>
      <c r="U671" s="3" t="n">
        <f aca="false">U670/U667</f>
        <v>0.283976782597338</v>
      </c>
      <c r="V671" s="2" t="n">
        <f aca="false">V670/V667</f>
        <v>0.544499619969054</v>
      </c>
      <c r="W671" s="3" t="n">
        <f aca="false">W670/W667</f>
        <v>0.0539266085280995</v>
      </c>
      <c r="X671" s="3" t="n">
        <f aca="false">X670/X667</f>
        <v>0.462496158844789</v>
      </c>
      <c r="Y671" s="3" t="n">
        <f aca="false">Y670/Y667</f>
        <v>0.395033942230286</v>
      </c>
      <c r="Z671" s="2" t="n">
        <f aca="false">Z670/Z667</f>
        <v>0.180382567177593</v>
      </c>
      <c r="AA671" s="3" t="n">
        <f aca="false">AA670/AA667</f>
        <v>0.395084384232633</v>
      </c>
      <c r="AB671" s="3" t="n">
        <f aca="false">AB670/AB667</f>
        <v>0.15127956854957</v>
      </c>
      <c r="AC671" s="3" t="n">
        <f aca="false">AC670/AC667</f>
        <v>0.446639396572348</v>
      </c>
      <c r="AD671" s="2" t="n">
        <f aca="false">AD670/AD667</f>
        <v>0.140112281713588</v>
      </c>
      <c r="AE671" s="3" t="n">
        <f aca="false">AE670/AE667</f>
        <v>0.0558463688531124</v>
      </c>
      <c r="AF671" s="3" t="n">
        <f aca="false">AF670/AF667</f>
        <v>0.127907122515004</v>
      </c>
      <c r="AG671" s="3" t="n">
        <f aca="false">AG670/AG667</f>
        <v>0.120925219892906</v>
      </c>
      <c r="AH671" s="2" t="n">
        <f aca="false">AH670/AH667</f>
        <v>0.739224613757249</v>
      </c>
      <c r="AI671" s="3" t="n">
        <f aca="false">AI670/AI667</f>
        <v>0.280928136303899</v>
      </c>
      <c r="AJ671" s="3" t="n">
        <f aca="false">AJ670/AJ667</f>
        <v>0.615558961260468</v>
      </c>
      <c r="AK671" s="3" t="n">
        <f aca="false">AK670/AK667</f>
        <v>0.536595499619683</v>
      </c>
      <c r="AL671" s="2" t="n">
        <f aca="false">AL670/AL667</f>
        <v>0.555502024663931</v>
      </c>
      <c r="AM671" s="3" t="n">
        <f aca="false">AM670/AM667</f>
        <v>0.0607378776813043</v>
      </c>
      <c r="AN671" s="3" t="n">
        <f aca="false">AN670/AN667</f>
        <v>0.363514534350499</v>
      </c>
      <c r="AO671" s="3" t="n">
        <f aca="false">AO670/AO667</f>
        <v>0.257621855645907</v>
      </c>
      <c r="AP671" s="2" t="n">
        <f aca="false">AP670/AP667</f>
        <v>0.141324975300027</v>
      </c>
      <c r="AQ671" s="3" t="n">
        <f aca="false">AQ670/AQ667</f>
        <v>0.0171312215450318</v>
      </c>
      <c r="AR671" s="3" t="n">
        <f aca="false">AR670/AR667</f>
        <v>0.0750495585046065</v>
      </c>
      <c r="AS671" s="3" t="n">
        <f aca="false">AS670/AS667</f>
        <v>0.0640385897803331</v>
      </c>
      <c r="AT671" s="2" t="n">
        <f aca="false">AT670/AT667</f>
        <v>0.253734332909452</v>
      </c>
      <c r="AU671" s="3" t="n">
        <f aca="false">AU670/AU667</f>
        <v>0.0526189848274091</v>
      </c>
      <c r="AV671" s="3" t="n">
        <f aca="false">AV670/AV667</f>
        <v>0.118330880814373</v>
      </c>
      <c r="AW671" s="3" t="n">
        <f aca="false">AW670/AW667</f>
        <v>0.112418932347435</v>
      </c>
    </row>
    <row r="675" customFormat="false" ht="15" hidden="false" customHeight="false" outlineLevel="0" collapsed="false">
      <c r="A675" s="8" t="s">
        <v>43</v>
      </c>
      <c r="B675" s="9" t="n">
        <v>1998</v>
      </c>
      <c r="C675" s="12" t="n">
        <v>1998</v>
      </c>
      <c r="D675" s="12" t="n">
        <v>1998</v>
      </c>
      <c r="E675" s="12" t="n">
        <v>1998</v>
      </c>
      <c r="F675" s="9" t="n">
        <v>1998</v>
      </c>
      <c r="G675" s="12" t="n">
        <v>1998</v>
      </c>
      <c r="H675" s="12" t="n">
        <v>1998</v>
      </c>
      <c r="I675" s="12" t="n">
        <v>1998</v>
      </c>
      <c r="J675" s="9" t="n">
        <v>1998</v>
      </c>
      <c r="K675" s="12" t="n">
        <v>1998</v>
      </c>
      <c r="L675" s="12" t="n">
        <v>1998</v>
      </c>
      <c r="M675" s="12" t="n">
        <v>1998</v>
      </c>
      <c r="N675" s="9" t="n">
        <v>1998</v>
      </c>
      <c r="O675" s="12" t="n">
        <v>1998</v>
      </c>
      <c r="P675" s="12" t="n">
        <v>1998</v>
      </c>
      <c r="Q675" s="12" t="n">
        <v>1998</v>
      </c>
      <c r="R675" s="9" t="n">
        <v>1998</v>
      </c>
      <c r="S675" s="12" t="n">
        <v>1998</v>
      </c>
      <c r="T675" s="12" t="n">
        <v>1998</v>
      </c>
      <c r="U675" s="12" t="n">
        <v>1998</v>
      </c>
      <c r="V675" s="9" t="n">
        <v>1998</v>
      </c>
      <c r="W675" s="12" t="n">
        <v>1998</v>
      </c>
      <c r="X675" s="12" t="n">
        <v>1998</v>
      </c>
      <c r="Y675" s="12" t="n">
        <v>1998</v>
      </c>
      <c r="Z675" s="9" t="n">
        <v>1998</v>
      </c>
      <c r="AA675" s="12" t="n">
        <v>1998</v>
      </c>
      <c r="AB675" s="12" t="n">
        <v>1998</v>
      </c>
      <c r="AC675" s="12" t="n">
        <v>1998</v>
      </c>
      <c r="AD675" s="9" t="n">
        <v>1998</v>
      </c>
      <c r="AE675" s="12" t="n">
        <v>1998</v>
      </c>
      <c r="AF675" s="12" t="n">
        <v>1998</v>
      </c>
      <c r="AG675" s="12" t="n">
        <v>1998</v>
      </c>
      <c r="AH675" s="9" t="n">
        <v>1998</v>
      </c>
      <c r="AI675" s="12" t="n">
        <v>1998</v>
      </c>
      <c r="AJ675" s="12" t="n">
        <v>1998</v>
      </c>
      <c r="AK675" s="12" t="n">
        <v>1998</v>
      </c>
      <c r="AL675" s="9" t="n">
        <v>1998</v>
      </c>
      <c r="AM675" s="12" t="n">
        <v>1998</v>
      </c>
      <c r="AN675" s="12" t="n">
        <v>1998</v>
      </c>
      <c r="AO675" s="12" t="n">
        <v>1998</v>
      </c>
      <c r="AP675" s="9" t="n">
        <v>1998</v>
      </c>
      <c r="AQ675" s="12" t="n">
        <v>1998</v>
      </c>
      <c r="AR675" s="12" t="n">
        <v>1998</v>
      </c>
      <c r="AS675" s="12" t="n">
        <v>1998</v>
      </c>
      <c r="AT675" s="9" t="n">
        <v>1998</v>
      </c>
      <c r="AU675" s="12" t="n">
        <v>1998</v>
      </c>
      <c r="AV675" s="12" t="n">
        <v>1998</v>
      </c>
      <c r="AW675" s="12" t="n">
        <v>1998</v>
      </c>
    </row>
    <row r="677" customFormat="false" ht="15" hidden="false" customHeight="false" outlineLevel="0" collapsed="false">
      <c r="B677" s="9" t="s">
        <v>5</v>
      </c>
      <c r="C677" s="10" t="s">
        <v>5</v>
      </c>
      <c r="D677" s="10" t="s">
        <v>5</v>
      </c>
      <c r="E677" s="10" t="s">
        <v>5</v>
      </c>
      <c r="F677" s="9" t="s">
        <v>6</v>
      </c>
      <c r="G677" s="10" t="s">
        <v>6</v>
      </c>
      <c r="H677" s="10" t="s">
        <v>6</v>
      </c>
      <c r="I677" s="10" t="s">
        <v>6</v>
      </c>
      <c r="J677" s="9" t="s">
        <v>7</v>
      </c>
      <c r="K677" s="10" t="s">
        <v>7</v>
      </c>
      <c r="L677" s="10" t="s">
        <v>7</v>
      </c>
      <c r="M677" s="10" t="s">
        <v>7</v>
      </c>
      <c r="N677" s="9" t="s">
        <v>8</v>
      </c>
      <c r="O677" s="10" t="s">
        <v>8</v>
      </c>
      <c r="P677" s="10" t="s">
        <v>8</v>
      </c>
      <c r="Q677" s="10" t="s">
        <v>8</v>
      </c>
      <c r="R677" s="9" t="s">
        <v>9</v>
      </c>
      <c r="S677" s="10" t="s">
        <v>9</v>
      </c>
      <c r="T677" s="10" t="s">
        <v>9</v>
      </c>
      <c r="U677" s="10" t="s">
        <v>9</v>
      </c>
      <c r="V677" s="9" t="s">
        <v>10</v>
      </c>
      <c r="W677" s="10" t="s">
        <v>10</v>
      </c>
      <c r="X677" s="10" t="s">
        <v>10</v>
      </c>
      <c r="Y677" s="10" t="s">
        <v>10</v>
      </c>
      <c r="Z677" s="9" t="s">
        <v>11</v>
      </c>
      <c r="AA677" s="10" t="s">
        <v>11</v>
      </c>
      <c r="AB677" s="10" t="s">
        <v>11</v>
      </c>
      <c r="AC677" s="10" t="s">
        <v>11</v>
      </c>
      <c r="AD677" s="9" t="s">
        <v>12</v>
      </c>
      <c r="AE677" s="10" t="s">
        <v>12</v>
      </c>
      <c r="AF677" s="10" t="s">
        <v>12</v>
      </c>
      <c r="AG677" s="10" t="s">
        <v>12</v>
      </c>
      <c r="AH677" s="9" t="s">
        <v>13</v>
      </c>
      <c r="AI677" s="10" t="s">
        <v>13</v>
      </c>
      <c r="AJ677" s="10" t="s">
        <v>13</v>
      </c>
      <c r="AK677" s="10" t="s">
        <v>13</v>
      </c>
      <c r="AL677" s="9" t="s">
        <v>14</v>
      </c>
      <c r="AM677" s="10" t="s">
        <v>14</v>
      </c>
      <c r="AN677" s="10" t="s">
        <v>14</v>
      </c>
      <c r="AO677" s="10" t="s">
        <v>14</v>
      </c>
      <c r="AP677" s="9" t="s">
        <v>15</v>
      </c>
      <c r="AQ677" s="10" t="s">
        <v>15</v>
      </c>
      <c r="AR677" s="10" t="s">
        <v>15</v>
      </c>
      <c r="AS677" s="10" t="s">
        <v>15</v>
      </c>
      <c r="AT677" s="9" t="s">
        <v>16</v>
      </c>
      <c r="AU677" s="10" t="s">
        <v>16</v>
      </c>
      <c r="AV677" s="10" t="s">
        <v>16</v>
      </c>
      <c r="AW677" s="10" t="s">
        <v>16</v>
      </c>
    </row>
    <row r="678" customFormat="false" ht="15" hidden="false" customHeight="false" outlineLevel="0" collapsed="false">
      <c r="A678" s="7" t="s">
        <v>4</v>
      </c>
      <c r="B678" s="9" t="s">
        <v>17</v>
      </c>
      <c r="C678" s="10" t="s">
        <v>18</v>
      </c>
      <c r="D678" s="10" t="s">
        <v>19</v>
      </c>
      <c r="E678" s="10" t="s">
        <v>20</v>
      </c>
      <c r="F678" s="9" t="s">
        <v>17</v>
      </c>
      <c r="G678" s="10" t="s">
        <v>18</v>
      </c>
      <c r="H678" s="10" t="s">
        <v>19</v>
      </c>
      <c r="I678" s="10" t="s">
        <v>20</v>
      </c>
      <c r="J678" s="9" t="s">
        <v>17</v>
      </c>
      <c r="K678" s="10" t="s">
        <v>18</v>
      </c>
      <c r="L678" s="10" t="s">
        <v>19</v>
      </c>
      <c r="M678" s="10" t="s">
        <v>20</v>
      </c>
      <c r="N678" s="9" t="s">
        <v>17</v>
      </c>
      <c r="O678" s="10" t="s">
        <v>18</v>
      </c>
      <c r="P678" s="10" t="s">
        <v>19</v>
      </c>
      <c r="Q678" s="10" t="s">
        <v>20</v>
      </c>
      <c r="R678" s="9" t="s">
        <v>17</v>
      </c>
      <c r="S678" s="10" t="s">
        <v>18</v>
      </c>
      <c r="T678" s="10" t="s">
        <v>19</v>
      </c>
      <c r="U678" s="10" t="s">
        <v>20</v>
      </c>
      <c r="V678" s="9" t="s">
        <v>17</v>
      </c>
      <c r="W678" s="10" t="s">
        <v>18</v>
      </c>
      <c r="X678" s="10" t="s">
        <v>19</v>
      </c>
      <c r="Y678" s="10" t="s">
        <v>20</v>
      </c>
      <c r="Z678" s="9" t="s">
        <v>17</v>
      </c>
      <c r="AA678" s="10" t="s">
        <v>18</v>
      </c>
      <c r="AB678" s="10" t="s">
        <v>19</v>
      </c>
      <c r="AC678" s="10" t="s">
        <v>20</v>
      </c>
      <c r="AD678" s="9" t="s">
        <v>17</v>
      </c>
      <c r="AE678" s="10" t="s">
        <v>18</v>
      </c>
      <c r="AF678" s="10" t="s">
        <v>19</v>
      </c>
      <c r="AG678" s="10" t="s">
        <v>20</v>
      </c>
      <c r="AH678" s="9" t="s">
        <v>17</v>
      </c>
      <c r="AI678" s="10" t="s">
        <v>18</v>
      </c>
      <c r="AJ678" s="10" t="s">
        <v>19</v>
      </c>
      <c r="AK678" s="10" t="s">
        <v>20</v>
      </c>
      <c r="AL678" s="9" t="s">
        <v>17</v>
      </c>
      <c r="AM678" s="10" t="s">
        <v>18</v>
      </c>
      <c r="AN678" s="10" t="s">
        <v>19</v>
      </c>
      <c r="AO678" s="10" t="s">
        <v>20</v>
      </c>
      <c r="AP678" s="9" t="s">
        <v>17</v>
      </c>
      <c r="AQ678" s="10" t="s">
        <v>18</v>
      </c>
      <c r="AR678" s="10" t="s">
        <v>19</v>
      </c>
      <c r="AS678" s="10" t="s">
        <v>20</v>
      </c>
      <c r="AT678" s="9" t="s">
        <v>17</v>
      </c>
      <c r="AU678" s="10" t="s">
        <v>18</v>
      </c>
      <c r="AV678" s="10" t="s">
        <v>19</v>
      </c>
      <c r="AW678" s="10" t="s">
        <v>20</v>
      </c>
    </row>
    <row r="679" customFormat="false" ht="15" hidden="false" customHeight="false" outlineLevel="0" collapsed="false">
      <c r="A679" s="7" t="n">
        <v>1</v>
      </c>
      <c r="B679" s="19" t="n">
        <v>1017</v>
      </c>
      <c r="C679" s="20" t="n">
        <v>1247</v>
      </c>
      <c r="D679" s="3" t="n">
        <f aca="false">C679+B679</f>
        <v>2264</v>
      </c>
      <c r="E679" s="3" t="n">
        <f aca="false">IF(C679=0,0,IF(B679&gt;2132,(132+C679)/D679,(32+C679)/D679))</f>
        <v>0.564929328621908</v>
      </c>
      <c r="F679" s="19" t="n">
        <v>7978</v>
      </c>
      <c r="G679" s="20" t="n">
        <v>0</v>
      </c>
      <c r="H679" s="3" t="n">
        <f aca="false">G679+F679</f>
        <v>7978</v>
      </c>
      <c r="I679" s="3" t="n">
        <f aca="false">IF(G679=0,0,IF(F679&gt;2132,(132+G679)/H679,(32+G679)/H679))</f>
        <v>0</v>
      </c>
      <c r="J679" s="19" t="n">
        <v>2501</v>
      </c>
      <c r="K679" s="20" t="n">
        <v>1271</v>
      </c>
      <c r="L679" s="3" t="n">
        <f aca="false">K679+J679</f>
        <v>3772</v>
      </c>
      <c r="M679" s="3" t="n">
        <f aca="false">IF(K679=0,0,IF(J679&gt;2132,(132+K679)/L679,(32+K679)/L679))</f>
        <v>0.371951219512195</v>
      </c>
      <c r="N679" s="19" t="n">
        <v>1872</v>
      </c>
      <c r="O679" s="20" t="n">
        <v>1336</v>
      </c>
      <c r="P679" s="3" t="n">
        <f aca="false">O679+N679</f>
        <v>3208</v>
      </c>
      <c r="Q679" s="3" t="n">
        <f aca="false">IF(O679=0,0,IF(N679&gt;2132,(132+O679)/P679,(32+O679)/P679))</f>
        <v>0.42643391521197</v>
      </c>
      <c r="R679" s="19" t="n">
        <v>1719</v>
      </c>
      <c r="S679" s="20" t="n">
        <v>1309</v>
      </c>
      <c r="T679" s="3" t="n">
        <f aca="false">S679+R679</f>
        <v>3028</v>
      </c>
      <c r="U679" s="3" t="n">
        <f aca="false">IF(S679=0,0,IF(R679&gt;2132,(132+S679)/T679,(32+S679)/T679))</f>
        <v>0.442866578599736</v>
      </c>
      <c r="V679" s="19" t="n">
        <v>2453</v>
      </c>
      <c r="W679" s="20" t="n">
        <v>1362</v>
      </c>
      <c r="X679" s="3" t="n">
        <f aca="false">W679+V679</f>
        <v>3815</v>
      </c>
      <c r="Y679" s="3" t="n">
        <f aca="false">IF(W679=0,0,IF(V679&gt;2132,(132+W679)/X679,(32+W679)/X679))</f>
        <v>0.391612057667104</v>
      </c>
      <c r="Z679" s="19" t="n">
        <v>3688</v>
      </c>
      <c r="AA679" s="20" t="n">
        <v>1401</v>
      </c>
      <c r="AB679" s="3" t="n">
        <f aca="false">AA679+Z679</f>
        <v>5089</v>
      </c>
      <c r="AC679" s="3" t="n">
        <f aca="false">IF(AA679=0,0,IF(Z679&gt;2132,(132+AA679)/AB679,(32+AA679)/AB679))</f>
        <v>0.301237964236589</v>
      </c>
      <c r="AD679" s="19" t="n">
        <v>5534</v>
      </c>
      <c r="AE679" s="20" t="n">
        <v>1425</v>
      </c>
      <c r="AF679" s="3" t="n">
        <f aca="false">AE679+AD679</f>
        <v>6959</v>
      </c>
      <c r="AG679" s="3" t="n">
        <f aca="false">IF(AE679=0,0,IF(AD679&gt;2132,(132+AE679)/AF679,(32+AE679)/AF679))</f>
        <v>0.223739042965943</v>
      </c>
      <c r="AH679" s="19" t="n">
        <v>4813</v>
      </c>
      <c r="AI679" s="20" t="n">
        <v>1343</v>
      </c>
      <c r="AJ679" s="3" t="n">
        <f aca="false">AI679+AH679</f>
        <v>6156</v>
      </c>
      <c r="AK679" s="3" t="n">
        <f aca="false">IF(AI679=0,0,IF(AH679&gt;2132,(132+AI679)/AJ679,(32+AI679)/AJ679))</f>
        <v>0.239603638726446</v>
      </c>
      <c r="AL679" s="19" t="n">
        <v>853</v>
      </c>
      <c r="AM679" s="20" t="n">
        <v>848</v>
      </c>
      <c r="AN679" s="3" t="n">
        <f aca="false">AM679+AL679</f>
        <v>1701</v>
      </c>
      <c r="AO679" s="3" t="n">
        <f aca="false">IF(AM679=0,0,IF(AL679&gt;2132,(132+AM679)/AN679,(32+AM679)/AN679))</f>
        <v>0.517342739564962</v>
      </c>
      <c r="AP679" s="19" t="n">
        <v>759</v>
      </c>
      <c r="AQ679" s="20" t="n">
        <v>1117</v>
      </c>
      <c r="AR679" s="3" t="n">
        <f aca="false">AQ679+AP679</f>
        <v>1876</v>
      </c>
      <c r="AS679" s="3" t="n">
        <f aca="false">IF(AQ679=0,0,IF(AP679&gt;2132,(132+AQ679)/AR679,(32+AQ679)/AR679))</f>
        <v>0.612473347547974</v>
      </c>
      <c r="AT679" s="19" t="n">
        <v>648</v>
      </c>
      <c r="AU679" s="20" t="n">
        <v>1147</v>
      </c>
      <c r="AV679" s="3" t="n">
        <f aca="false">AU679+AT679</f>
        <v>1795</v>
      </c>
      <c r="AW679" s="3" t="n">
        <f aca="false">IF(AU679=0,0,IF(AT679&gt;2132,(132+AU679)/AV679,(32+AU679)/AV679))</f>
        <v>0.656824512534819</v>
      </c>
    </row>
    <row r="680" customFormat="false" ht="15" hidden="false" customHeight="false" outlineLevel="0" collapsed="false">
      <c r="A680" s="7" t="n">
        <v>2</v>
      </c>
      <c r="B680" s="19" t="n">
        <v>1045</v>
      </c>
      <c r="C680" s="20" t="n">
        <v>1266</v>
      </c>
      <c r="D680" s="3" t="n">
        <f aca="false">C680+B680</f>
        <v>2311</v>
      </c>
      <c r="E680" s="3" t="n">
        <f aca="false">IF(C680=0,0,IF(B680&gt;2132,(132+C680)/D680,(32+C680)/D680))</f>
        <v>0.561661618347036</v>
      </c>
      <c r="F680" s="19" t="n">
        <v>7157</v>
      </c>
      <c r="G680" s="20" t="n">
        <v>0</v>
      </c>
      <c r="H680" s="3" t="n">
        <f aca="false">G680+F680</f>
        <v>7157</v>
      </c>
      <c r="I680" s="3" t="n">
        <f aca="false">IF(G680=0,0,IF(F680&gt;2132,(132+G680)/H680,(32+G680)/H680))</f>
        <v>0</v>
      </c>
      <c r="J680" s="19" t="n">
        <v>2296</v>
      </c>
      <c r="K680" s="20" t="n">
        <v>1306</v>
      </c>
      <c r="L680" s="3" t="n">
        <f aca="false">K680+J680</f>
        <v>3602</v>
      </c>
      <c r="M680" s="3" t="n">
        <f aca="false">IF(K680=0,0,IF(J680&gt;2132,(132+K680)/L680,(32+K680)/L680))</f>
        <v>0.399222654081066</v>
      </c>
      <c r="N680" s="19" t="n">
        <v>1695</v>
      </c>
      <c r="O680" s="20" t="n">
        <v>1325</v>
      </c>
      <c r="P680" s="3" t="n">
        <f aca="false">O680+N680</f>
        <v>3020</v>
      </c>
      <c r="Q680" s="3" t="n">
        <f aca="false">IF(O680=0,0,IF(N680&gt;2132,(132+O680)/P680,(32+O680)/P680))</f>
        <v>0.449337748344371</v>
      </c>
      <c r="R680" s="19" t="n">
        <v>1731</v>
      </c>
      <c r="S680" s="20" t="n">
        <v>1312</v>
      </c>
      <c r="T680" s="3" t="n">
        <f aca="false">S680+R680</f>
        <v>3043</v>
      </c>
      <c r="U680" s="3" t="n">
        <f aca="false">IF(S680=0,0,IF(R680&gt;2132,(132+S680)/T680,(32+S680)/T680))</f>
        <v>0.441669405192245</v>
      </c>
      <c r="V680" s="19" t="n">
        <v>2384</v>
      </c>
      <c r="W680" s="20" t="n">
        <v>1363</v>
      </c>
      <c r="X680" s="3" t="n">
        <f aca="false">W680+V680</f>
        <v>3747</v>
      </c>
      <c r="Y680" s="3" t="n">
        <f aca="false">IF(W680=0,0,IF(V680&gt;2132,(132+W680)/X680,(32+W680)/X680))</f>
        <v>0.398985855350947</v>
      </c>
      <c r="Z680" s="19" t="n">
        <v>3142</v>
      </c>
      <c r="AA680" s="20" t="n">
        <v>1404</v>
      </c>
      <c r="AB680" s="3" t="n">
        <f aca="false">AA680+Z680</f>
        <v>4546</v>
      </c>
      <c r="AC680" s="3" t="n">
        <f aca="false">IF(AA680=0,0,IF(Z680&gt;2132,(132+AA680)/AB680,(32+AA680)/AB680))</f>
        <v>0.337879454465464</v>
      </c>
      <c r="AD680" s="19" t="n">
        <v>7475</v>
      </c>
      <c r="AE680" s="20" t="n">
        <v>1401</v>
      </c>
      <c r="AF680" s="3" t="n">
        <f aca="false">AE680+AD680</f>
        <v>8876</v>
      </c>
      <c r="AG680" s="3" t="n">
        <f aca="false">IF(AE680=0,0,IF(AD680&gt;2132,(132+AE680)/AF680,(32+AE680)/AF680))</f>
        <v>0.172712933753943</v>
      </c>
      <c r="AH680" s="19" t="n">
        <v>4629</v>
      </c>
      <c r="AI680" s="20" t="n">
        <v>1358</v>
      </c>
      <c r="AJ680" s="3" t="n">
        <f aca="false">AI680+AH680</f>
        <v>5987</v>
      </c>
      <c r="AK680" s="3" t="n">
        <f aca="false">IF(AI680=0,0,IF(AH680&gt;2132,(132+AI680)/AJ680,(32+AI680)/AJ680))</f>
        <v>0.248872557207282</v>
      </c>
      <c r="AL680" s="19" t="n">
        <v>799</v>
      </c>
      <c r="AM680" s="20" t="n">
        <v>862</v>
      </c>
      <c r="AN680" s="3" t="n">
        <f aca="false">AM680+AL680</f>
        <v>1661</v>
      </c>
      <c r="AO680" s="3" t="n">
        <f aca="false">IF(AM680=0,0,IF(AL680&gt;2132,(132+AM680)/AN680,(32+AM680)/AN680))</f>
        <v>0.538229981938591</v>
      </c>
      <c r="AP680" s="19" t="n">
        <v>906</v>
      </c>
      <c r="AQ680" s="20" t="n">
        <v>1162</v>
      </c>
      <c r="AR680" s="3" t="n">
        <f aca="false">AQ680+AP680</f>
        <v>2068</v>
      </c>
      <c r="AS680" s="3" t="n">
        <f aca="false">IF(AQ680=0,0,IF(AP680&gt;2132,(132+AQ680)/AR680,(32+AQ680)/AR680))</f>
        <v>0.577369439071567</v>
      </c>
      <c r="AT680" s="19" t="n">
        <v>697</v>
      </c>
      <c r="AU680" s="20" t="n">
        <v>1183</v>
      </c>
      <c r="AV680" s="3" t="n">
        <f aca="false">AU680+AT680</f>
        <v>1880</v>
      </c>
      <c r="AW680" s="3" t="n">
        <f aca="false">IF(AU680=0,0,IF(AT680&gt;2132,(132+AU680)/AV680,(32+AU680)/AV680))</f>
        <v>0.646276595744681</v>
      </c>
    </row>
    <row r="681" customFormat="false" ht="15" hidden="false" customHeight="false" outlineLevel="0" collapsed="false">
      <c r="A681" s="7" t="n">
        <v>3</v>
      </c>
      <c r="B681" s="19" t="n">
        <v>940</v>
      </c>
      <c r="C681" s="20" t="n">
        <v>1257</v>
      </c>
      <c r="D681" s="3" t="n">
        <f aca="false">C681+B681</f>
        <v>2197</v>
      </c>
      <c r="E681" s="3" t="n">
        <f aca="false">IF(C681=0,0,IF(B681&gt;2132,(132+C681)/D681,(32+C681)/D681))</f>
        <v>0.586709148839326</v>
      </c>
      <c r="F681" s="19" t="n">
        <v>6381</v>
      </c>
      <c r="G681" s="20" t="n">
        <v>0</v>
      </c>
      <c r="H681" s="3" t="n">
        <f aca="false">G681+F681</f>
        <v>6381</v>
      </c>
      <c r="I681" s="3" t="n">
        <f aca="false">IF(G681=0,0,IF(F681&gt;2132,(132+G681)/H681,(32+G681)/H681))</f>
        <v>0</v>
      </c>
      <c r="J681" s="19" t="n">
        <v>2107</v>
      </c>
      <c r="K681" s="20" t="n">
        <v>1317</v>
      </c>
      <c r="L681" s="3" t="n">
        <f aca="false">K681+J681</f>
        <v>3424</v>
      </c>
      <c r="M681" s="3" t="n">
        <f aca="false">IF(K681=0,0,IF(J681&gt;2132,(132+K681)/L681,(32+K681)/L681))</f>
        <v>0.393983644859813</v>
      </c>
      <c r="N681" s="19" t="n">
        <v>1798</v>
      </c>
      <c r="O681" s="20" t="n">
        <v>1334</v>
      </c>
      <c r="P681" s="3" t="n">
        <f aca="false">O681+N681</f>
        <v>3132</v>
      </c>
      <c r="Q681" s="3" t="n">
        <f aca="false">IF(O681=0,0,IF(N681&gt;2132,(132+O681)/P681,(32+O681)/P681))</f>
        <v>0.436143039591315</v>
      </c>
      <c r="R681" s="19" t="n">
        <v>1775</v>
      </c>
      <c r="S681" s="20" t="n">
        <v>1315</v>
      </c>
      <c r="T681" s="3" t="n">
        <f aca="false">S681+R681</f>
        <v>3090</v>
      </c>
      <c r="U681" s="3" t="n">
        <f aca="false">IF(S681=0,0,IF(R681&gt;2132,(132+S681)/T681,(32+S681)/T681))</f>
        <v>0.435922330097087</v>
      </c>
      <c r="V681" s="19" t="n">
        <v>2468</v>
      </c>
      <c r="W681" s="20" t="n">
        <v>1363</v>
      </c>
      <c r="X681" s="3" t="n">
        <f aca="false">W681+V681</f>
        <v>3831</v>
      </c>
      <c r="Y681" s="3" t="n">
        <f aca="false">IF(W681=0,0,IF(V681&gt;2132,(132+W681)/X681,(32+W681)/X681))</f>
        <v>0.390237535891412</v>
      </c>
      <c r="Z681" s="19" t="n">
        <v>2730</v>
      </c>
      <c r="AA681" s="20" t="n">
        <v>1420</v>
      </c>
      <c r="AB681" s="3" t="n">
        <f aca="false">AA681+Z681</f>
        <v>4150</v>
      </c>
      <c r="AC681" s="3" t="n">
        <f aca="false">IF(AA681=0,0,IF(Z681&gt;2132,(132+AA681)/AB681,(32+AA681)/AB681))</f>
        <v>0.373975903614458</v>
      </c>
      <c r="AD681" s="19" t="n">
        <v>8960</v>
      </c>
      <c r="AE681" s="20" t="n">
        <v>1399</v>
      </c>
      <c r="AF681" s="3" t="n">
        <f aca="false">AE681+AD681</f>
        <v>10359</v>
      </c>
      <c r="AG681" s="3" t="n">
        <f aca="false">IF(AE681=0,0,IF(AD681&gt;2132,(132+AE681)/AF681,(32+AE681)/AF681))</f>
        <v>0.147794188628246</v>
      </c>
      <c r="AH681" s="19" t="n">
        <v>5733</v>
      </c>
      <c r="AI681" s="20" t="n">
        <v>1395</v>
      </c>
      <c r="AJ681" s="3" t="n">
        <f aca="false">AI681+AH681</f>
        <v>7128</v>
      </c>
      <c r="AK681" s="3" t="n">
        <f aca="false">IF(AI681=0,0,IF(AH681&gt;2132,(132+AI681)/AJ681,(32+AI681)/AJ681))</f>
        <v>0.214225589225589</v>
      </c>
      <c r="AL681" s="19" t="n">
        <v>839</v>
      </c>
      <c r="AM681" s="20" t="n">
        <v>860</v>
      </c>
      <c r="AN681" s="3" t="n">
        <f aca="false">AM681+AL681</f>
        <v>1699</v>
      </c>
      <c r="AO681" s="3" t="n">
        <f aca="false">IF(AM681=0,0,IF(AL681&gt;2132,(132+AM681)/AN681,(32+AM681)/AN681))</f>
        <v>0.525014714537964</v>
      </c>
      <c r="AP681" s="19" t="n">
        <v>788</v>
      </c>
      <c r="AQ681" s="20" t="n">
        <v>1157</v>
      </c>
      <c r="AR681" s="3" t="n">
        <f aca="false">AQ681+AP681</f>
        <v>1945</v>
      </c>
      <c r="AS681" s="3" t="n">
        <f aca="false">IF(AQ681=0,0,IF(AP681&gt;2132,(132+AQ681)/AR681,(32+AQ681)/AR681))</f>
        <v>0.611311053984576</v>
      </c>
      <c r="AT681" s="19" t="n">
        <v>590</v>
      </c>
      <c r="AU681" s="20" t="n">
        <v>1182</v>
      </c>
      <c r="AV681" s="3" t="n">
        <f aca="false">AU681+AT681</f>
        <v>1772</v>
      </c>
      <c r="AW681" s="3" t="n">
        <f aca="false">IF(AU681=0,0,IF(AT681&gt;2132,(132+AU681)/AV681,(32+AU681)/AV681))</f>
        <v>0.68510158013544</v>
      </c>
    </row>
    <row r="682" customFormat="false" ht="15" hidden="false" customHeight="false" outlineLevel="0" collapsed="false">
      <c r="A682" s="7" t="n">
        <v>4</v>
      </c>
      <c r="B682" s="19" t="n">
        <v>896</v>
      </c>
      <c r="C682" s="20" t="n">
        <v>1254</v>
      </c>
      <c r="D682" s="3" t="n">
        <f aca="false">C682+B682</f>
        <v>2150</v>
      </c>
      <c r="E682" s="3" t="n">
        <f aca="false">IF(C682=0,0,IF(B682&gt;2132,(132+C682)/D682,(32+C682)/D682))</f>
        <v>0.598139534883721</v>
      </c>
      <c r="F682" s="19" t="n">
        <v>5493</v>
      </c>
      <c r="G682" s="20" t="n">
        <v>0</v>
      </c>
      <c r="H682" s="3" t="n">
        <f aca="false">G682+F682</f>
        <v>5493</v>
      </c>
      <c r="I682" s="3" t="n">
        <f aca="false">IF(G682=0,0,IF(F682&gt;2132,(132+G682)/H682,(32+G682)/H682))</f>
        <v>0</v>
      </c>
      <c r="J682" s="19" t="n">
        <v>2020</v>
      </c>
      <c r="K682" s="20" t="n">
        <v>1310</v>
      </c>
      <c r="L682" s="3" t="n">
        <f aca="false">K682+J682</f>
        <v>3330</v>
      </c>
      <c r="M682" s="3" t="n">
        <f aca="false">IF(K682=0,0,IF(J682&gt;2132,(132+K682)/L682,(32+K682)/L682))</f>
        <v>0.403003003003003</v>
      </c>
      <c r="N682" s="19" t="n">
        <v>1773</v>
      </c>
      <c r="O682" s="20" t="n">
        <v>1334</v>
      </c>
      <c r="P682" s="3" t="n">
        <f aca="false">O682+N682</f>
        <v>3107</v>
      </c>
      <c r="Q682" s="3" t="n">
        <f aca="false">IF(O682=0,0,IF(N682&gt;2132,(132+O682)/P682,(32+O682)/P682))</f>
        <v>0.439652397811394</v>
      </c>
      <c r="R682" s="19" t="n">
        <v>2113</v>
      </c>
      <c r="S682" s="20" t="n">
        <v>1332</v>
      </c>
      <c r="T682" s="3" t="n">
        <f aca="false">S682+R682</f>
        <v>3445</v>
      </c>
      <c r="U682" s="3" t="n">
        <f aca="false">IF(S682=0,0,IF(R682&gt;2132,(132+S682)/T682,(32+S682)/T682))</f>
        <v>0.395936139332366</v>
      </c>
      <c r="V682" s="19" t="n">
        <v>2510</v>
      </c>
      <c r="W682" s="20" t="n">
        <v>1366</v>
      </c>
      <c r="X682" s="3" t="n">
        <f aca="false">W682+V682</f>
        <v>3876</v>
      </c>
      <c r="Y682" s="3" t="n">
        <f aca="false">IF(W682=0,0,IF(V682&gt;2132,(132+W682)/X682,(32+W682)/X682))</f>
        <v>0.386480908152735</v>
      </c>
      <c r="Z682" s="19" t="n">
        <v>2775</v>
      </c>
      <c r="AA682" s="20" t="n">
        <v>1424</v>
      </c>
      <c r="AB682" s="3" t="n">
        <f aca="false">AA682+Z682</f>
        <v>4199</v>
      </c>
      <c r="AC682" s="3" t="n">
        <f aca="false">IF(AA682=0,0,IF(Z682&gt;2132,(132+AA682)/AB682,(32+AA682)/AB682))</f>
        <v>0.370564420100024</v>
      </c>
      <c r="AD682" s="19" t="n">
        <v>11007</v>
      </c>
      <c r="AE682" s="20" t="n">
        <v>1392</v>
      </c>
      <c r="AF682" s="3" t="n">
        <f aca="false">AE682+AD682</f>
        <v>12399</v>
      </c>
      <c r="AG682" s="3" t="n">
        <f aca="false">IF(AE682=0,0,IF(AD682&gt;2132,(132+AE682)/AF682,(32+AE682)/AF682))</f>
        <v>0.122913138156303</v>
      </c>
      <c r="AH682" s="19" t="n">
        <v>7226</v>
      </c>
      <c r="AI682" s="20" t="n">
        <v>1375</v>
      </c>
      <c r="AJ682" s="3" t="n">
        <f aca="false">AI682+AH682</f>
        <v>8601</v>
      </c>
      <c r="AK682" s="3" t="n">
        <f aca="false">IF(AI682=0,0,IF(AH682&gt;2132,(132+AI682)/AJ682,(32+AI682)/AJ682))</f>
        <v>0.175212184629694</v>
      </c>
      <c r="AL682" s="19" t="n">
        <v>1093</v>
      </c>
      <c r="AM682" s="20" t="n">
        <v>874</v>
      </c>
      <c r="AN682" s="3" t="n">
        <f aca="false">AM682+AL682</f>
        <v>1967</v>
      </c>
      <c r="AO682" s="3" t="n">
        <f aca="false">IF(AM682=0,0,IF(AL682&gt;2132,(132+AM682)/AN682,(32+AM682)/AN682))</f>
        <v>0.460599898322318</v>
      </c>
      <c r="AP682" s="19" t="n">
        <v>676</v>
      </c>
      <c r="AQ682" s="20" t="n">
        <v>1140</v>
      </c>
      <c r="AR682" s="3" t="n">
        <f aca="false">AQ682+AP682</f>
        <v>1816</v>
      </c>
      <c r="AS682" s="3" t="n">
        <f aca="false">IF(AQ682=0,0,IF(AP682&gt;2132,(132+AQ682)/AR682,(32+AQ682)/AR682))</f>
        <v>0.645374449339207</v>
      </c>
      <c r="AT682" s="19" t="n">
        <v>469</v>
      </c>
      <c r="AU682" s="20" t="n">
        <v>1108</v>
      </c>
      <c r="AV682" s="3" t="n">
        <f aca="false">AU682+AT682</f>
        <v>1577</v>
      </c>
      <c r="AW682" s="3" t="n">
        <f aca="false">IF(AU682=0,0,IF(AT682&gt;2132,(132+AU682)/AV682,(32+AU682)/AV682))</f>
        <v>0.72289156626506</v>
      </c>
    </row>
    <row r="683" customFormat="false" ht="15" hidden="false" customHeight="false" outlineLevel="0" collapsed="false">
      <c r="A683" s="7" t="n">
        <v>5</v>
      </c>
      <c r="B683" s="19" t="n">
        <v>950</v>
      </c>
      <c r="C683" s="20" t="n">
        <v>1257</v>
      </c>
      <c r="D683" s="3" t="n">
        <f aca="false">C683+B683</f>
        <v>2207</v>
      </c>
      <c r="E683" s="3" t="n">
        <f aca="false">IF(C683=0,0,IF(B683&gt;2132,(132+C683)/D683,(32+C683)/D683))</f>
        <v>0.584050747621205</v>
      </c>
      <c r="F683" s="19" t="n">
        <v>5265</v>
      </c>
      <c r="G683" s="20" t="n">
        <v>0</v>
      </c>
      <c r="H683" s="3" t="n">
        <f aca="false">G683+F683</f>
        <v>5265</v>
      </c>
      <c r="I683" s="3" t="n">
        <f aca="false">IF(G683=0,0,IF(F683&gt;2132,(132+G683)/H683,(32+G683)/H683))</f>
        <v>0</v>
      </c>
      <c r="J683" s="19" t="n">
        <v>1946</v>
      </c>
      <c r="K683" s="20" t="n">
        <v>1305</v>
      </c>
      <c r="L683" s="3" t="n">
        <f aca="false">K683+J683</f>
        <v>3251</v>
      </c>
      <c r="M683" s="3" t="n">
        <f aca="false">IF(K683=0,0,IF(J683&gt;2132,(132+K683)/L683,(32+K683)/L683))</f>
        <v>0.411258074438634</v>
      </c>
      <c r="N683" s="19" t="n">
        <v>1730</v>
      </c>
      <c r="O683" s="20" t="n">
        <v>1337</v>
      </c>
      <c r="P683" s="3" t="n">
        <f aca="false">O683+N683</f>
        <v>3067</v>
      </c>
      <c r="Q683" s="3" t="n">
        <f aca="false">IF(O683=0,0,IF(N683&gt;2132,(132+O683)/P683,(32+O683)/P683))</f>
        <v>0.446364525595044</v>
      </c>
      <c r="R683" s="19" t="n">
        <v>2657</v>
      </c>
      <c r="S683" s="20" t="n">
        <v>1359</v>
      </c>
      <c r="T683" s="3" t="n">
        <f aca="false">S683+R683</f>
        <v>4016</v>
      </c>
      <c r="U683" s="3" t="n">
        <f aca="false">IF(S683=0,0,IF(R683&gt;2132,(132+S683)/T683,(32+S683)/T683))</f>
        <v>0.371264940239044</v>
      </c>
      <c r="V683" s="19" t="n">
        <v>2291</v>
      </c>
      <c r="W683" s="20" t="n">
        <v>1367</v>
      </c>
      <c r="X683" s="3" t="n">
        <f aca="false">W683+V683</f>
        <v>3658</v>
      </c>
      <c r="Y683" s="3" t="n">
        <f aca="false">IF(W683=0,0,IF(V683&gt;2132,(132+W683)/X683,(32+W683)/X683))</f>
        <v>0.40978676872608</v>
      </c>
      <c r="Z683" s="19" t="n">
        <v>2730</v>
      </c>
      <c r="AA683" s="20" t="n">
        <v>1421</v>
      </c>
      <c r="AB683" s="3" t="n">
        <f aca="false">AA683+Z683</f>
        <v>4151</v>
      </c>
      <c r="AC683" s="3" t="n">
        <f aca="false">IF(AA683=0,0,IF(Z683&gt;2132,(132+AA683)/AB683,(32+AA683)/AB683))</f>
        <v>0.374126716453867</v>
      </c>
      <c r="AD683" s="19" t="n">
        <v>12040</v>
      </c>
      <c r="AE683" s="20" t="n">
        <v>1357</v>
      </c>
      <c r="AF683" s="3" t="n">
        <f aca="false">AE683+AD683</f>
        <v>13397</v>
      </c>
      <c r="AG683" s="3" t="n">
        <f aca="false">IF(AE683=0,0,IF(AD683&gt;2132,(132+AE683)/AF683,(32+AE683)/AF683))</f>
        <v>0.111144286034187</v>
      </c>
      <c r="AH683" s="19" t="n">
        <v>6364</v>
      </c>
      <c r="AI683" s="20" t="n">
        <v>1358</v>
      </c>
      <c r="AJ683" s="3" t="n">
        <f aca="false">AI683+AH683</f>
        <v>7722</v>
      </c>
      <c r="AK683" s="3" t="n">
        <f aca="false">IF(AI683=0,0,IF(AH683&gt;2132,(132+AI683)/AJ683,(32+AI683)/AJ683))</f>
        <v>0.192955192955193</v>
      </c>
      <c r="AL683" s="19" t="n">
        <v>3010</v>
      </c>
      <c r="AM683" s="20" t="n">
        <v>894</v>
      </c>
      <c r="AN683" s="3" t="n">
        <f aca="false">AM683+AL683</f>
        <v>3904</v>
      </c>
      <c r="AO683" s="3" t="n">
        <f aca="false">IF(AM683=0,0,IF(AL683&gt;2132,(132+AM683)/AN683,(32+AM683)/AN683))</f>
        <v>0.26280737704918</v>
      </c>
      <c r="AP683" s="19" t="n">
        <v>573</v>
      </c>
      <c r="AQ683" s="20" t="n">
        <v>1119</v>
      </c>
      <c r="AR683" s="3" t="n">
        <f aca="false">AQ683+AP683</f>
        <v>1692</v>
      </c>
      <c r="AS683" s="3" t="n">
        <f aca="false">IF(AQ683=0,0,IF(AP683&gt;2132,(132+AQ683)/AR683,(32+AQ683)/AR683))</f>
        <v>0.680260047281324</v>
      </c>
      <c r="AT683" s="19" t="n">
        <v>489</v>
      </c>
      <c r="AU683" s="20" t="n">
        <v>1109</v>
      </c>
      <c r="AV683" s="3" t="n">
        <f aca="false">AU683+AT683</f>
        <v>1598</v>
      </c>
      <c r="AW683" s="3" t="n">
        <f aca="false">IF(AU683=0,0,IF(AT683&gt;2132,(132+AU683)/AV683,(32+AU683)/AV683))</f>
        <v>0.714017521902378</v>
      </c>
    </row>
    <row r="684" customFormat="false" ht="15" hidden="false" customHeight="false" outlineLevel="0" collapsed="false">
      <c r="A684" s="7" t="n">
        <v>6</v>
      </c>
      <c r="B684" s="19" t="n">
        <v>1399</v>
      </c>
      <c r="C684" s="20" t="n">
        <v>1289</v>
      </c>
      <c r="D684" s="3" t="n">
        <f aca="false">C684+B684</f>
        <v>2688</v>
      </c>
      <c r="E684" s="3" t="n">
        <f aca="false">IF(C684=0,0,IF(B684&gt;2132,(132+C684)/D684,(32+C684)/D684))</f>
        <v>0.491443452380952</v>
      </c>
      <c r="F684" s="19" t="n">
        <v>5345</v>
      </c>
      <c r="G684" s="20" t="n">
        <v>0</v>
      </c>
      <c r="H684" s="3" t="n">
        <f aca="false">G684+F684</f>
        <v>5345</v>
      </c>
      <c r="I684" s="3" t="n">
        <f aca="false">IF(G684=0,0,IF(F684&gt;2132,(132+G684)/H684,(32+G684)/H684))</f>
        <v>0</v>
      </c>
      <c r="J684" s="19" t="n">
        <v>1946</v>
      </c>
      <c r="K684" s="20" t="n">
        <v>1299</v>
      </c>
      <c r="L684" s="3" t="n">
        <f aca="false">K684+J684</f>
        <v>3245</v>
      </c>
      <c r="M684" s="3" t="n">
        <f aca="false">IF(K684=0,0,IF(J684&gt;2132,(132+K684)/L684,(32+K684)/L684))</f>
        <v>0.410169491525424</v>
      </c>
      <c r="N684" s="19" t="n">
        <v>1654</v>
      </c>
      <c r="O684" s="20" t="n">
        <v>1338</v>
      </c>
      <c r="P684" s="3" t="n">
        <f aca="false">O684+N684</f>
        <v>2992</v>
      </c>
      <c r="Q684" s="3" t="n">
        <f aca="false">IF(O684=0,0,IF(N684&gt;2132,(132+O684)/P684,(32+O684)/P684))</f>
        <v>0.457887700534759</v>
      </c>
      <c r="R684" s="19" t="n">
        <v>2916</v>
      </c>
      <c r="S684" s="20" t="n">
        <v>1376</v>
      </c>
      <c r="T684" s="3" t="n">
        <f aca="false">S684+R684</f>
        <v>4292</v>
      </c>
      <c r="U684" s="3" t="n">
        <f aca="false">IF(S684=0,0,IF(R684&gt;2132,(132+S684)/T684,(32+S684)/T684))</f>
        <v>0.351351351351351</v>
      </c>
      <c r="V684" s="19" t="n">
        <v>2116</v>
      </c>
      <c r="W684" s="20" t="n">
        <v>1378</v>
      </c>
      <c r="X684" s="3" t="n">
        <f aca="false">W684+V684</f>
        <v>3494</v>
      </c>
      <c r="Y684" s="3" t="n">
        <f aca="false">IF(W684=0,0,IF(V684&gt;2132,(132+W684)/X684,(32+W684)/X684))</f>
        <v>0.403548941041786</v>
      </c>
      <c r="Z684" s="19" t="n">
        <v>2700</v>
      </c>
      <c r="AA684" s="20" t="n">
        <v>1419</v>
      </c>
      <c r="AB684" s="3" t="n">
        <f aca="false">AA684+Z684</f>
        <v>4119</v>
      </c>
      <c r="AC684" s="3" t="n">
        <f aca="false">IF(AA684=0,0,IF(Z684&gt;2132,(132+AA684)/AB684,(32+AA684)/AB684))</f>
        <v>0.376547705753824</v>
      </c>
      <c r="AD684" s="19" t="n">
        <v>12634</v>
      </c>
      <c r="AE684" s="20" t="n">
        <v>1368</v>
      </c>
      <c r="AF684" s="3" t="n">
        <f aca="false">AE684+AD684</f>
        <v>14002</v>
      </c>
      <c r="AG684" s="3" t="n">
        <f aca="false">IF(AE684=0,0,IF(AD684&gt;2132,(132+AE684)/AF684,(32+AE684)/AF684))</f>
        <v>0.107127553206685</v>
      </c>
      <c r="AH684" s="19" t="n">
        <v>5435</v>
      </c>
      <c r="AI684" s="20" t="n">
        <v>1371</v>
      </c>
      <c r="AJ684" s="3" t="n">
        <f aca="false">AI684+AH684</f>
        <v>6806</v>
      </c>
      <c r="AK684" s="3" t="n">
        <f aca="false">IF(AI684=0,0,IF(AH684&gt;2132,(132+AI684)/AJ684,(32+AI684)/AJ684))</f>
        <v>0.220834557743168</v>
      </c>
      <c r="AL684" s="19" t="n">
        <v>1422</v>
      </c>
      <c r="AM684" s="20" t="n">
        <v>942</v>
      </c>
      <c r="AN684" s="3" t="n">
        <f aca="false">AM684+AL684</f>
        <v>2364</v>
      </c>
      <c r="AO684" s="3" t="n">
        <f aca="false">IF(AM684=0,0,IF(AL684&gt;2132,(132+AM684)/AN684,(32+AM684)/AN684))</f>
        <v>0.412013536379019</v>
      </c>
      <c r="AP684" s="19" t="n">
        <v>503</v>
      </c>
      <c r="AQ684" s="20" t="n">
        <v>1086</v>
      </c>
      <c r="AR684" s="3" t="n">
        <f aca="false">AQ684+AP684</f>
        <v>1589</v>
      </c>
      <c r="AS684" s="3" t="n">
        <f aca="false">IF(AQ684=0,0,IF(AP684&gt;2132,(132+AQ684)/AR684,(32+AQ684)/AR684))</f>
        <v>0.703587161736942</v>
      </c>
      <c r="AT684" s="19" t="n">
        <v>569</v>
      </c>
      <c r="AU684" s="20" t="n">
        <v>1139</v>
      </c>
      <c r="AV684" s="3" t="n">
        <f aca="false">AU684+AT684</f>
        <v>1708</v>
      </c>
      <c r="AW684" s="3" t="n">
        <f aca="false">IF(AU684=0,0,IF(AT684&gt;2132,(132+AU684)/AV684,(32+AU684)/AV684))</f>
        <v>0.68559718969555</v>
      </c>
    </row>
    <row r="685" customFormat="false" ht="15" hidden="false" customHeight="false" outlineLevel="0" collapsed="false">
      <c r="A685" s="7" t="n">
        <v>7</v>
      </c>
      <c r="B685" s="19" t="n">
        <v>1454</v>
      </c>
      <c r="C685" s="20" t="n">
        <v>1272</v>
      </c>
      <c r="D685" s="3" t="n">
        <f aca="false">C685+B685</f>
        <v>2726</v>
      </c>
      <c r="E685" s="3" t="n">
        <f aca="false">IF(C685=0,0,IF(B685&gt;2132,(132+C685)/D685,(32+C685)/D685))</f>
        <v>0.478356566397652</v>
      </c>
      <c r="F685" s="19" t="n">
        <v>5673</v>
      </c>
      <c r="G685" s="20" t="n">
        <v>0</v>
      </c>
      <c r="H685" s="3" t="n">
        <f aca="false">G685+F685</f>
        <v>5673</v>
      </c>
      <c r="I685" s="3" t="n">
        <f aca="false">IF(G685=0,0,IF(F685&gt;2132,(132+G685)/H685,(32+G685)/H685))</f>
        <v>0</v>
      </c>
      <c r="J685" s="19" t="n">
        <v>1761</v>
      </c>
      <c r="K685" s="20" t="n">
        <v>1297</v>
      </c>
      <c r="L685" s="3" t="n">
        <f aca="false">K685+J685</f>
        <v>3058</v>
      </c>
      <c r="M685" s="3" t="n">
        <f aca="false">IF(K685=0,0,IF(J685&gt;2132,(132+K685)/L685,(32+K685)/L685))</f>
        <v>0.434597776324395</v>
      </c>
      <c r="N685" s="19" t="n">
        <v>1654</v>
      </c>
      <c r="O685" s="20" t="n">
        <v>1338</v>
      </c>
      <c r="P685" s="3" t="n">
        <f aca="false">O685+N685</f>
        <v>2992</v>
      </c>
      <c r="Q685" s="3" t="n">
        <f aca="false">IF(O685=0,0,IF(N685&gt;2132,(132+O685)/P685,(32+O685)/P685))</f>
        <v>0.457887700534759</v>
      </c>
      <c r="R685" s="19" t="n">
        <v>3244</v>
      </c>
      <c r="S685" s="20" t="n">
        <v>1365</v>
      </c>
      <c r="T685" s="3" t="n">
        <f aca="false">S685+R685</f>
        <v>4609</v>
      </c>
      <c r="U685" s="3" t="n">
        <f aca="false">IF(S685=0,0,IF(R685&gt;2132,(132+S685)/T685,(32+S685)/T685))</f>
        <v>0.324799305706227</v>
      </c>
      <c r="V685" s="19" t="n">
        <v>1954</v>
      </c>
      <c r="W685" s="20" t="n">
        <v>1384</v>
      </c>
      <c r="X685" s="3" t="n">
        <f aca="false">W685+V685</f>
        <v>3338</v>
      </c>
      <c r="Y685" s="3" t="n">
        <f aca="false">IF(W685=0,0,IF(V685&gt;2132,(132+W685)/X685,(32+W685)/X685))</f>
        <v>0.424206111443978</v>
      </c>
      <c r="Z685" s="19" t="n">
        <v>2625</v>
      </c>
      <c r="AA685" s="20" t="n">
        <v>1420</v>
      </c>
      <c r="AB685" s="3" t="n">
        <f aca="false">AA685+Z685</f>
        <v>4045</v>
      </c>
      <c r="AC685" s="3" t="n">
        <f aca="false">IF(AA685=0,0,IF(Z685&gt;2132,(132+AA685)/AB685,(32+AA685)/AB685))</f>
        <v>0.383683559950556</v>
      </c>
      <c r="AD685" s="19" t="n">
        <v>12796</v>
      </c>
      <c r="AE685" s="20" t="n">
        <v>1382</v>
      </c>
      <c r="AF685" s="3" t="n">
        <f aca="false">AE685+AD685</f>
        <v>14178</v>
      </c>
      <c r="AG685" s="3" t="n">
        <f aca="false">IF(AE685=0,0,IF(AD685&gt;2132,(132+AE685)/AF685,(32+AE685)/AF685))</f>
        <v>0.106785160107208</v>
      </c>
      <c r="AH685" s="19" t="n">
        <v>5427</v>
      </c>
      <c r="AI685" s="20" t="n">
        <v>1370</v>
      </c>
      <c r="AJ685" s="3" t="n">
        <f aca="false">AI685+AH685</f>
        <v>6797</v>
      </c>
      <c r="AK685" s="3" t="n">
        <f aca="false">IF(AI685=0,0,IF(AH685&gt;2132,(132+AI685)/AJ685,(32+AI685)/AJ685))</f>
        <v>0.220979844048845</v>
      </c>
      <c r="AL685" s="19" t="n">
        <v>1246</v>
      </c>
      <c r="AM685" s="20" t="n">
        <v>956</v>
      </c>
      <c r="AN685" s="3" t="n">
        <f aca="false">AM685+AL685</f>
        <v>2202</v>
      </c>
      <c r="AO685" s="3" t="n">
        <f aca="false">IF(AM685=0,0,IF(AL685&gt;2132,(132+AM685)/AN685,(32+AM685)/AN685))</f>
        <v>0.448683015440509</v>
      </c>
      <c r="AP685" s="19" t="n">
        <v>501</v>
      </c>
      <c r="AQ685" s="20" t="n">
        <v>1058</v>
      </c>
      <c r="AR685" s="3" t="n">
        <f aca="false">AQ685+AP685</f>
        <v>1559</v>
      </c>
      <c r="AS685" s="3" t="n">
        <f aca="false">IF(AQ685=0,0,IF(AP685&gt;2132,(132+AQ685)/AR685,(32+AQ685)/AR685))</f>
        <v>0.699166132135985</v>
      </c>
      <c r="AT685" s="19" t="n">
        <v>586</v>
      </c>
      <c r="AU685" s="20" t="n">
        <v>1148</v>
      </c>
      <c r="AV685" s="3" t="n">
        <f aca="false">AU685+AT685</f>
        <v>1734</v>
      </c>
      <c r="AW685" s="3" t="n">
        <f aca="false">IF(AU685=0,0,IF(AT685&gt;2132,(132+AU685)/AV685,(32+AU685)/AV685))</f>
        <v>0.680507497116494</v>
      </c>
    </row>
    <row r="686" customFormat="false" ht="15" hidden="false" customHeight="false" outlineLevel="0" collapsed="false">
      <c r="A686" s="7" t="n">
        <v>8</v>
      </c>
      <c r="B686" s="19" t="n">
        <v>1148</v>
      </c>
      <c r="C686" s="20" t="n">
        <v>1245</v>
      </c>
      <c r="D686" s="3" t="n">
        <f aca="false">C686+B686</f>
        <v>2393</v>
      </c>
      <c r="E686" s="3" t="n">
        <f aca="false">IF(C686=0,0,IF(B686&gt;2132,(132+C686)/D686,(32+C686)/D686))</f>
        <v>0.53363978269954</v>
      </c>
      <c r="F686" s="19" t="n">
        <v>5976</v>
      </c>
      <c r="G686" s="20" t="n">
        <v>0</v>
      </c>
      <c r="H686" s="3" t="n">
        <f aca="false">G686+F686</f>
        <v>5976</v>
      </c>
      <c r="I686" s="3" t="n">
        <f aca="false">IF(G686=0,0,IF(F686&gt;2132,(132+G686)/H686,(32+G686)/H686))</f>
        <v>0</v>
      </c>
      <c r="J686" s="19" t="n">
        <v>1740</v>
      </c>
      <c r="K686" s="20" t="n">
        <v>1298</v>
      </c>
      <c r="L686" s="3" t="n">
        <f aca="false">K686+J686</f>
        <v>3038</v>
      </c>
      <c r="M686" s="3" t="n">
        <f aca="false">IF(K686=0,0,IF(J686&gt;2132,(132+K686)/L686,(32+K686)/L686))</f>
        <v>0.43778801843318</v>
      </c>
      <c r="N686" s="19" t="n">
        <v>1480</v>
      </c>
      <c r="O686" s="20" t="n">
        <v>1319</v>
      </c>
      <c r="P686" s="3" t="n">
        <f aca="false">O686+N686</f>
        <v>2799</v>
      </c>
      <c r="Q686" s="3" t="n">
        <f aca="false">IF(O686=0,0,IF(N686&gt;2132,(132+O686)/P686,(32+O686)/P686))</f>
        <v>0.482672382993926</v>
      </c>
      <c r="R686" s="19" t="n">
        <v>3395</v>
      </c>
      <c r="S686" s="20" t="n">
        <v>1355</v>
      </c>
      <c r="T686" s="3" t="n">
        <f aca="false">S686+R686</f>
        <v>4750</v>
      </c>
      <c r="U686" s="3" t="n">
        <f aca="false">IF(S686=0,0,IF(R686&gt;2132,(132+S686)/T686,(32+S686)/T686))</f>
        <v>0.313052631578947</v>
      </c>
      <c r="V686" s="19" t="n">
        <v>1854</v>
      </c>
      <c r="W686" s="20" t="n">
        <v>1384</v>
      </c>
      <c r="X686" s="3" t="n">
        <f aca="false">W686+V686</f>
        <v>3238</v>
      </c>
      <c r="Y686" s="3" t="n">
        <f aca="false">IF(W686=0,0,IF(V686&gt;2132,(132+W686)/X686,(32+W686)/X686))</f>
        <v>0.437306979617048</v>
      </c>
      <c r="Z686" s="19" t="n">
        <v>2410</v>
      </c>
      <c r="AA686" s="20" t="n">
        <v>1412</v>
      </c>
      <c r="AB686" s="3" t="n">
        <f aca="false">AA686+Z686</f>
        <v>3822</v>
      </c>
      <c r="AC686" s="3" t="n">
        <f aca="false">IF(AA686=0,0,IF(Z686&gt;2132,(132+AA686)/AB686,(32+AA686)/AB686))</f>
        <v>0.403976975405547</v>
      </c>
      <c r="AD686" s="19" t="n">
        <v>12675</v>
      </c>
      <c r="AE686" s="20" t="n">
        <v>1387</v>
      </c>
      <c r="AF686" s="3" t="n">
        <f aca="false">AE686+AD686</f>
        <v>14062</v>
      </c>
      <c r="AG686" s="3" t="n">
        <f aca="false">IF(AE686=0,0,IF(AD686&gt;2132,(132+AE686)/AF686,(32+AE686)/AF686))</f>
        <v>0.108021618546437</v>
      </c>
      <c r="AH686" s="19" t="n">
        <v>5508</v>
      </c>
      <c r="AI686" s="20" t="n">
        <v>1361</v>
      </c>
      <c r="AJ686" s="3" t="n">
        <f aca="false">AI686+AH686</f>
        <v>6869</v>
      </c>
      <c r="AK686" s="3" t="n">
        <f aca="false">IF(AI686=0,0,IF(AH686&gt;2132,(132+AI686)/AJ686,(32+AI686)/AJ686))</f>
        <v>0.217353326539525</v>
      </c>
      <c r="AL686" s="19" t="n">
        <v>965</v>
      </c>
      <c r="AM686" s="20" t="n">
        <v>962</v>
      </c>
      <c r="AN686" s="3" t="n">
        <f aca="false">AM686+AL686</f>
        <v>1927</v>
      </c>
      <c r="AO686" s="3" t="n">
        <f aca="false">IF(AM686=0,0,IF(AL686&gt;2132,(132+AM686)/AN686,(32+AM686)/AN686))</f>
        <v>0.515827711468604</v>
      </c>
      <c r="AP686" s="19" t="n">
        <v>485</v>
      </c>
      <c r="AQ686" s="20" t="n">
        <v>1033</v>
      </c>
      <c r="AR686" s="3" t="n">
        <f aca="false">AQ686+AP686</f>
        <v>1518</v>
      </c>
      <c r="AS686" s="3" t="n">
        <f aca="false">IF(AQ686=0,0,IF(AP686&gt;2132,(132+AQ686)/AR686,(32+AQ686)/AR686))</f>
        <v>0.701581027667984</v>
      </c>
      <c r="AT686" s="19" t="n">
        <v>647</v>
      </c>
      <c r="AU686" s="20" t="n">
        <v>1160</v>
      </c>
      <c r="AV686" s="3" t="n">
        <f aca="false">AU686+AT686</f>
        <v>1807</v>
      </c>
      <c r="AW686" s="3" t="n">
        <f aca="false">IF(AU686=0,0,IF(AT686&gt;2132,(132+AU686)/AV686,(32+AU686)/AV686))</f>
        <v>0.659656889872717</v>
      </c>
    </row>
    <row r="687" customFormat="false" ht="15" hidden="false" customHeight="false" outlineLevel="0" collapsed="false">
      <c r="A687" s="7" t="n">
        <v>9</v>
      </c>
      <c r="B687" s="19" t="n">
        <v>1153</v>
      </c>
      <c r="C687" s="20" t="n">
        <v>1250</v>
      </c>
      <c r="D687" s="3" t="n">
        <f aca="false">C687+B687</f>
        <v>2403</v>
      </c>
      <c r="E687" s="3" t="n">
        <f aca="false">IF(C687=0,0,IF(B687&gt;2132,(132+C687)/D687,(32+C687)/D687))</f>
        <v>0.533499791926758</v>
      </c>
      <c r="F687" s="19" t="n">
        <v>5848</v>
      </c>
      <c r="G687" s="20" t="n">
        <v>0</v>
      </c>
      <c r="H687" s="3" t="n">
        <f aca="false">G687+F687</f>
        <v>5848</v>
      </c>
      <c r="I687" s="3" t="n">
        <f aca="false">IF(G687=0,0,IF(F687&gt;2132,(132+G687)/H687,(32+G687)/H687))</f>
        <v>0</v>
      </c>
      <c r="J687" s="19" t="n">
        <v>1718</v>
      </c>
      <c r="K687" s="20" t="n">
        <v>1295</v>
      </c>
      <c r="L687" s="3" t="n">
        <f aca="false">K687+J687</f>
        <v>3013</v>
      </c>
      <c r="M687" s="3" t="n">
        <f aca="false">IF(K687=0,0,IF(J687&gt;2132,(132+K687)/L687,(32+K687)/L687))</f>
        <v>0.440424825755061</v>
      </c>
      <c r="N687" s="19" t="n">
        <v>1340</v>
      </c>
      <c r="O687" s="20" t="n">
        <v>1306</v>
      </c>
      <c r="P687" s="3" t="n">
        <f aca="false">O687+N687</f>
        <v>2646</v>
      </c>
      <c r="Q687" s="3" t="n">
        <f aca="false">IF(O687=0,0,IF(N687&gt;2132,(132+O687)/P687,(32+O687)/P687))</f>
        <v>0.505668934240363</v>
      </c>
      <c r="R687" s="19" t="n">
        <v>3713</v>
      </c>
      <c r="S687" s="20" t="n">
        <v>1361</v>
      </c>
      <c r="T687" s="3" t="n">
        <f aca="false">S687+R687</f>
        <v>5074</v>
      </c>
      <c r="U687" s="3" t="n">
        <f aca="false">IF(S687=0,0,IF(R687&gt;2132,(132+S687)/T687,(32+S687)/T687))</f>
        <v>0.294245171462357</v>
      </c>
      <c r="V687" s="19" t="n">
        <v>1746</v>
      </c>
      <c r="W687" s="20" t="n">
        <v>1384</v>
      </c>
      <c r="X687" s="3" t="n">
        <f aca="false">W687+V687</f>
        <v>3130</v>
      </c>
      <c r="Y687" s="3" t="n">
        <f aca="false">IF(W687=0,0,IF(V687&gt;2132,(132+W687)/X687,(32+W687)/X687))</f>
        <v>0.452396166134185</v>
      </c>
      <c r="Z687" s="19" t="n">
        <v>2275</v>
      </c>
      <c r="AA687" s="20" t="n">
        <v>1407</v>
      </c>
      <c r="AB687" s="3" t="n">
        <f aca="false">AA687+Z687</f>
        <v>3682</v>
      </c>
      <c r="AC687" s="3" t="n">
        <f aca="false">IF(AA687=0,0,IF(Z687&gt;2132,(132+AA687)/AB687,(32+AA687)/AB687))</f>
        <v>0.417979359043998</v>
      </c>
      <c r="AD687" s="19" t="n">
        <v>11726</v>
      </c>
      <c r="AE687" s="20" t="n">
        <v>1405</v>
      </c>
      <c r="AF687" s="3" t="n">
        <f aca="false">AE687+AD687</f>
        <v>13131</v>
      </c>
      <c r="AG687" s="3" t="n">
        <f aca="false">IF(AE687=0,0,IF(AD687&gt;2132,(132+AE687)/AF687,(32+AE687)/AF687))</f>
        <v>0.117051252760643</v>
      </c>
      <c r="AH687" s="19" t="n">
        <v>5683</v>
      </c>
      <c r="AI687" s="20" t="n">
        <v>1244</v>
      </c>
      <c r="AJ687" s="3" t="n">
        <f aca="false">AI687+AH687</f>
        <v>6927</v>
      </c>
      <c r="AK687" s="3" t="n">
        <f aca="false">IF(AI687=0,0,IF(AH687&gt;2132,(132+AI687)/AJ687,(32+AI687)/AJ687))</f>
        <v>0.198642991193879</v>
      </c>
      <c r="AL687" s="19" t="n">
        <v>797</v>
      </c>
      <c r="AM687" s="20" t="n">
        <v>945</v>
      </c>
      <c r="AN687" s="3" t="n">
        <f aca="false">AM687+AL687</f>
        <v>1742</v>
      </c>
      <c r="AO687" s="3" t="n">
        <f aca="false">IF(AM687=0,0,IF(AL687&gt;2132,(132+AM687)/AN687,(32+AM687)/AN687))</f>
        <v>0.560849598163031</v>
      </c>
      <c r="AP687" s="19" t="n">
        <v>484</v>
      </c>
      <c r="AQ687" s="20" t="n">
        <v>1036</v>
      </c>
      <c r="AR687" s="3" t="n">
        <f aca="false">AQ687+AP687</f>
        <v>1520</v>
      </c>
      <c r="AS687" s="3" t="n">
        <f aca="false">IF(AQ687=0,0,IF(AP687&gt;2132,(132+AQ687)/AR687,(32+AQ687)/AR687))</f>
        <v>0.702631578947368</v>
      </c>
      <c r="AT687" s="19" t="n">
        <v>666</v>
      </c>
      <c r="AU687" s="20" t="n">
        <v>1190</v>
      </c>
      <c r="AV687" s="3" t="n">
        <f aca="false">AU687+AT687</f>
        <v>1856</v>
      </c>
      <c r="AW687" s="3" t="n">
        <f aca="false">IF(AU687=0,0,IF(AT687&gt;2132,(132+AU687)/AV687,(32+AU687)/AV687))</f>
        <v>0.658405172413793</v>
      </c>
    </row>
    <row r="688" customFormat="false" ht="15" hidden="false" customHeight="false" outlineLevel="0" collapsed="false">
      <c r="A688" s="7" t="n">
        <v>10</v>
      </c>
      <c r="B688" s="19" t="n">
        <v>1352</v>
      </c>
      <c r="C688" s="20" t="n">
        <v>1189</v>
      </c>
      <c r="D688" s="3" t="n">
        <f aca="false">C688+B688</f>
        <v>2541</v>
      </c>
      <c r="E688" s="3" t="n">
        <f aca="false">IF(C688=0,0,IF(B688&gt;2132,(132+C688)/D688,(32+C688)/D688))</f>
        <v>0.480519480519481</v>
      </c>
      <c r="F688" s="19" t="n">
        <v>5767</v>
      </c>
      <c r="G688" s="20" t="n">
        <v>0</v>
      </c>
      <c r="H688" s="3" t="n">
        <f aca="false">G688+F688</f>
        <v>5767</v>
      </c>
      <c r="I688" s="3" t="n">
        <f aca="false">IF(G688=0,0,IF(F688&gt;2132,(132+G688)/H688,(32+G688)/H688))</f>
        <v>0</v>
      </c>
      <c r="J688" s="19" t="n">
        <v>1664</v>
      </c>
      <c r="K688" s="20" t="n">
        <v>1290</v>
      </c>
      <c r="L688" s="3" t="n">
        <f aca="false">K688+J688</f>
        <v>2954</v>
      </c>
      <c r="M688" s="3" t="n">
        <f aca="false">IF(K688=0,0,IF(J688&gt;2132,(132+K688)/L688,(32+K688)/L688))</f>
        <v>0.447528774542993</v>
      </c>
      <c r="N688" s="19" t="n">
        <v>1247</v>
      </c>
      <c r="O688" s="20" t="n">
        <v>1299</v>
      </c>
      <c r="P688" s="3" t="n">
        <f aca="false">O688+N688</f>
        <v>2546</v>
      </c>
      <c r="Q688" s="3" t="n">
        <f aca="false">IF(O688=0,0,IF(N688&gt;2132,(132+O688)/P688,(32+O688)/P688))</f>
        <v>0.522780832678712</v>
      </c>
      <c r="R688" s="19" t="n">
        <v>3773</v>
      </c>
      <c r="S688" s="20" t="n">
        <v>1361</v>
      </c>
      <c r="T688" s="3" t="n">
        <f aca="false">S688+R688</f>
        <v>5134</v>
      </c>
      <c r="U688" s="3" t="n">
        <f aca="false">IF(S688=0,0,IF(R688&gt;2132,(132+S688)/T688,(32+S688)/T688))</f>
        <v>0.290806388780678</v>
      </c>
      <c r="V688" s="19" t="n">
        <v>1703</v>
      </c>
      <c r="W688" s="20" t="n">
        <v>1385</v>
      </c>
      <c r="X688" s="3" t="n">
        <f aca="false">W688+V688</f>
        <v>3088</v>
      </c>
      <c r="Y688" s="3" t="n">
        <f aca="false">IF(W688=0,0,IF(V688&gt;2132,(132+W688)/X688,(32+W688)/X688))</f>
        <v>0.458873056994819</v>
      </c>
      <c r="Z688" s="19" t="n">
        <v>2275</v>
      </c>
      <c r="AA688" s="20" t="n">
        <v>1407</v>
      </c>
      <c r="AB688" s="3" t="n">
        <f aca="false">AA688+Z688</f>
        <v>3682</v>
      </c>
      <c r="AC688" s="3" t="n">
        <f aca="false">IF(AA688=0,0,IF(Z688&gt;2132,(132+AA688)/AB688,(32+AA688)/AB688))</f>
        <v>0.417979359043998</v>
      </c>
      <c r="AD688" s="19" t="n">
        <v>9498</v>
      </c>
      <c r="AE688" s="20" t="n">
        <v>1412</v>
      </c>
      <c r="AF688" s="3" t="n">
        <f aca="false">AE688+AD688</f>
        <v>10910</v>
      </c>
      <c r="AG688" s="3" t="n">
        <f aca="false">IF(AE688=0,0,IF(AD688&gt;2132,(132+AE688)/AF688,(32+AE688)/AF688))</f>
        <v>0.141521539871677</v>
      </c>
      <c r="AH688" s="19" t="n">
        <v>5675</v>
      </c>
      <c r="AI688" s="20" t="n">
        <v>985</v>
      </c>
      <c r="AJ688" s="3" t="n">
        <f aca="false">AI688+AH688</f>
        <v>6660</v>
      </c>
      <c r="AK688" s="3" t="n">
        <f aca="false">IF(AI688=0,0,IF(AH688&gt;2132,(132+AI688)/AJ688,(32+AI688)/AJ688))</f>
        <v>0.167717717717718</v>
      </c>
      <c r="AL688" s="19" t="n">
        <v>709</v>
      </c>
      <c r="AM688" s="20" t="n">
        <v>951</v>
      </c>
      <c r="AN688" s="3" t="n">
        <f aca="false">AM688+AL688</f>
        <v>1660</v>
      </c>
      <c r="AO688" s="3" t="n">
        <f aca="false">IF(AM688=0,0,IF(AL688&gt;2132,(132+AM688)/AN688,(32+AM688)/AN688))</f>
        <v>0.592168674698795</v>
      </c>
      <c r="AP688" s="19" t="n">
        <v>528</v>
      </c>
      <c r="AQ688" s="20" t="n">
        <v>1057</v>
      </c>
      <c r="AR688" s="3" t="n">
        <f aca="false">AQ688+AP688</f>
        <v>1585</v>
      </c>
      <c r="AS688" s="3" t="n">
        <f aca="false">IF(AQ688=0,0,IF(AP688&gt;2132,(132+AQ688)/AR688,(32+AQ688)/AR688))</f>
        <v>0.687066246056782</v>
      </c>
      <c r="AT688" s="19" t="n">
        <v>769</v>
      </c>
      <c r="AU688" s="20" t="n">
        <v>1237</v>
      </c>
      <c r="AV688" s="3" t="n">
        <f aca="false">AU688+AT688</f>
        <v>2006</v>
      </c>
      <c r="AW688" s="3" t="n">
        <f aca="false">IF(AU688=0,0,IF(AT688&gt;2132,(132+AU688)/AV688,(32+AU688)/AV688))</f>
        <v>0.632602193419741</v>
      </c>
    </row>
    <row r="689" customFormat="false" ht="15" hidden="false" customHeight="false" outlineLevel="0" collapsed="false">
      <c r="A689" s="7" t="n">
        <v>11</v>
      </c>
      <c r="B689" s="19" t="n">
        <v>1453</v>
      </c>
      <c r="C689" s="20" t="n">
        <v>1052</v>
      </c>
      <c r="D689" s="3" t="n">
        <f aca="false">C689+B689</f>
        <v>2505</v>
      </c>
      <c r="E689" s="3" t="n">
        <f aca="false">IF(C689=0,0,IF(B689&gt;2132,(132+C689)/D689,(32+C689)/D689))</f>
        <v>0.432734530938124</v>
      </c>
      <c r="F689" s="19" t="n">
        <v>5638</v>
      </c>
      <c r="G689" s="20" t="n">
        <v>0</v>
      </c>
      <c r="H689" s="3" t="n">
        <f aca="false">G689+F689</f>
        <v>5638</v>
      </c>
      <c r="I689" s="3" t="n">
        <f aca="false">IF(G689=0,0,IF(F689&gt;2132,(132+G689)/H689,(32+G689)/H689))</f>
        <v>0</v>
      </c>
      <c r="J689" s="19" t="n">
        <v>1622</v>
      </c>
      <c r="K689" s="20" t="n">
        <v>1288</v>
      </c>
      <c r="L689" s="3" t="n">
        <f aca="false">K689+J689</f>
        <v>2910</v>
      </c>
      <c r="M689" s="3" t="n">
        <f aca="false">IF(K689=0,0,IF(J689&gt;2132,(132+K689)/L689,(32+K689)/L689))</f>
        <v>0.45360824742268</v>
      </c>
      <c r="N689" s="19" t="n">
        <v>1140</v>
      </c>
      <c r="O689" s="20" t="n">
        <v>1288</v>
      </c>
      <c r="P689" s="3" t="n">
        <f aca="false">O689+N689</f>
        <v>2428</v>
      </c>
      <c r="Q689" s="3" t="n">
        <f aca="false">IF(O689=0,0,IF(N689&gt;2132,(132+O689)/P689,(32+O689)/P689))</f>
        <v>0.543657331136738</v>
      </c>
      <c r="R689" s="19" t="n">
        <v>3414</v>
      </c>
      <c r="S689" s="20" t="n">
        <v>1353</v>
      </c>
      <c r="T689" s="3" t="n">
        <f aca="false">S689+R689</f>
        <v>4767</v>
      </c>
      <c r="U689" s="3" t="n">
        <f aca="false">IF(S689=0,0,IF(R689&gt;2132,(132+S689)/T689,(32+S689)/T689))</f>
        <v>0.311516677155444</v>
      </c>
      <c r="V689" s="19" t="n">
        <v>1725</v>
      </c>
      <c r="W689" s="20" t="n">
        <v>1385</v>
      </c>
      <c r="X689" s="3" t="n">
        <f aca="false">W689+V689</f>
        <v>3110</v>
      </c>
      <c r="Y689" s="3" t="n">
        <f aca="false">IF(W689=0,0,IF(V689&gt;2132,(132+W689)/X689,(32+W689)/X689))</f>
        <v>0.455627009646302</v>
      </c>
      <c r="Z689" s="19" t="n">
        <v>2356</v>
      </c>
      <c r="AA689" s="20" t="n">
        <v>1413</v>
      </c>
      <c r="AB689" s="3" t="n">
        <f aca="false">AA689+Z689</f>
        <v>3769</v>
      </c>
      <c r="AC689" s="3" t="n">
        <f aca="false">IF(AA689=0,0,IF(Z689&gt;2132,(132+AA689)/AB689,(32+AA689)/AB689))</f>
        <v>0.409923056513664</v>
      </c>
      <c r="AD689" s="19" t="n">
        <v>7267</v>
      </c>
      <c r="AE689" s="20" t="n">
        <v>1387</v>
      </c>
      <c r="AF689" s="3" t="n">
        <f aca="false">AE689+AD689</f>
        <v>8654</v>
      </c>
      <c r="AG689" s="3" t="n">
        <f aca="false">IF(AE689=0,0,IF(AD689&gt;2132,(132+AE689)/AF689,(32+AE689)/AF689))</f>
        <v>0.175525768430783</v>
      </c>
      <c r="AH689" s="19" t="n">
        <v>5811</v>
      </c>
      <c r="AI689" s="20" t="n">
        <v>867</v>
      </c>
      <c r="AJ689" s="3" t="n">
        <f aca="false">AI689+AH689</f>
        <v>6678</v>
      </c>
      <c r="AK689" s="3" t="n">
        <f aca="false">IF(AI689=0,0,IF(AH689&gt;2132,(132+AI689)/AJ689,(32+AI689)/AJ689))</f>
        <v>0.149595687331536</v>
      </c>
      <c r="AL689" s="19" t="n">
        <v>713</v>
      </c>
      <c r="AM689" s="20" t="n">
        <v>1014</v>
      </c>
      <c r="AN689" s="3" t="n">
        <f aca="false">AM689+AL689</f>
        <v>1727</v>
      </c>
      <c r="AO689" s="3" t="n">
        <f aca="false">IF(AM689=0,0,IF(AL689&gt;2132,(132+AM689)/AN689,(32+AM689)/AN689))</f>
        <v>0.605674580196873</v>
      </c>
      <c r="AP689" s="19" t="n">
        <v>506</v>
      </c>
      <c r="AQ689" s="20" t="n">
        <v>1055</v>
      </c>
      <c r="AR689" s="3" t="n">
        <f aca="false">AQ689+AP689</f>
        <v>1561</v>
      </c>
      <c r="AS689" s="3" t="n">
        <f aca="false">IF(AQ689=0,0,IF(AP689&gt;2132,(132+AQ689)/AR689,(32+AQ689)/AR689))</f>
        <v>0.696348494554773</v>
      </c>
      <c r="AT689" s="19" t="n">
        <v>776</v>
      </c>
      <c r="AU689" s="20" t="n">
        <v>1263</v>
      </c>
      <c r="AV689" s="3" t="n">
        <f aca="false">AU689+AT689</f>
        <v>2039</v>
      </c>
      <c r="AW689" s="3" t="n">
        <f aca="false">IF(AU689=0,0,IF(AT689&gt;2132,(132+AU689)/AV689,(32+AU689)/AV689))</f>
        <v>0.635115252574792</v>
      </c>
    </row>
    <row r="690" customFormat="false" ht="15" hidden="false" customHeight="false" outlineLevel="0" collapsed="false">
      <c r="A690" s="7" t="n">
        <v>12</v>
      </c>
      <c r="B690" s="19" t="n">
        <v>1520</v>
      </c>
      <c r="C690" s="20" t="n">
        <v>939</v>
      </c>
      <c r="D690" s="3" t="n">
        <f aca="false">C690+B690</f>
        <v>2459</v>
      </c>
      <c r="E690" s="3" t="n">
        <f aca="false">IF(C690=0,0,IF(B690&gt;2132,(132+C690)/D690,(32+C690)/D690))</f>
        <v>0.394875965839772</v>
      </c>
      <c r="F690" s="19" t="n">
        <v>5319</v>
      </c>
      <c r="G690" s="20" t="n">
        <v>0</v>
      </c>
      <c r="H690" s="3" t="n">
        <f aca="false">G690+F690</f>
        <v>5319</v>
      </c>
      <c r="I690" s="3" t="n">
        <f aca="false">IF(G690=0,0,IF(F690&gt;2132,(132+G690)/H690,(32+G690)/H690))</f>
        <v>0</v>
      </c>
      <c r="J690" s="19" t="n">
        <v>1591</v>
      </c>
      <c r="K690" s="20" t="n">
        <v>1288</v>
      </c>
      <c r="L690" s="3" t="n">
        <f aca="false">K690+J690</f>
        <v>2879</v>
      </c>
      <c r="M690" s="3" t="n">
        <f aca="false">IF(K690=0,0,IF(J690&gt;2132,(132+K690)/L690,(32+K690)/L690))</f>
        <v>0.458492532129212</v>
      </c>
      <c r="N690" s="19" t="n">
        <v>1079</v>
      </c>
      <c r="O690" s="20" t="n">
        <v>1286</v>
      </c>
      <c r="P690" s="3" t="n">
        <f aca="false">O690+N690</f>
        <v>2365</v>
      </c>
      <c r="Q690" s="3" t="n">
        <f aca="false">IF(O690=0,0,IF(N690&gt;2132,(132+O690)/P690,(32+O690)/P690))</f>
        <v>0.557293868921776</v>
      </c>
      <c r="R690" s="19" t="n">
        <v>3214</v>
      </c>
      <c r="S690" s="20" t="n">
        <v>1343</v>
      </c>
      <c r="T690" s="3" t="n">
        <f aca="false">S690+R690</f>
        <v>4557</v>
      </c>
      <c r="U690" s="3" t="n">
        <f aca="false">IF(S690=0,0,IF(R690&gt;2132,(132+S690)/T690,(32+S690)/T690))</f>
        <v>0.32367785824007</v>
      </c>
      <c r="V690" s="19" t="n">
        <v>1794</v>
      </c>
      <c r="W690" s="20" t="n">
        <v>1385</v>
      </c>
      <c r="X690" s="3" t="n">
        <f aca="false">W690+V690</f>
        <v>3179</v>
      </c>
      <c r="Y690" s="3" t="n">
        <f aca="false">IF(W690=0,0,IF(V690&gt;2132,(132+W690)/X690,(32+W690)/X690))</f>
        <v>0.44573765335011</v>
      </c>
      <c r="Z690" s="19" t="n">
        <v>2383</v>
      </c>
      <c r="AA690" s="20" t="n">
        <v>1414</v>
      </c>
      <c r="AB690" s="3" t="n">
        <f aca="false">AA690+Z690</f>
        <v>3797</v>
      </c>
      <c r="AC690" s="3" t="n">
        <f aca="false">IF(AA690=0,0,IF(Z690&gt;2132,(132+AA690)/AB690,(32+AA690)/AB690))</f>
        <v>0.407163550171188</v>
      </c>
      <c r="AD690" s="19" t="n">
        <v>6469</v>
      </c>
      <c r="AE690" s="20" t="n">
        <v>1400</v>
      </c>
      <c r="AF690" s="3" t="n">
        <f aca="false">AE690+AD690</f>
        <v>7869</v>
      </c>
      <c r="AG690" s="3" t="n">
        <f aca="false">IF(AE690=0,0,IF(AD690&gt;2132,(132+AE690)/AF690,(32+AE690)/AF690))</f>
        <v>0.194688016266362</v>
      </c>
      <c r="AH690" s="19" t="n">
        <v>5346</v>
      </c>
      <c r="AI690" s="20" t="n">
        <v>895</v>
      </c>
      <c r="AJ690" s="3" t="n">
        <f aca="false">AI690+AH690</f>
        <v>6241</v>
      </c>
      <c r="AK690" s="3" t="n">
        <f aca="false">IF(AI690=0,0,IF(AH690&gt;2132,(132+AI690)/AJ690,(32+AI690)/AJ690))</f>
        <v>0.164556962025316</v>
      </c>
      <c r="AL690" s="19" t="n">
        <v>766</v>
      </c>
      <c r="AM690" s="20" t="n">
        <v>1084</v>
      </c>
      <c r="AN690" s="3" t="n">
        <f aca="false">AM690+AL690</f>
        <v>1850</v>
      </c>
      <c r="AO690" s="3" t="n">
        <f aca="false">IF(AM690=0,0,IF(AL690&gt;2132,(132+AM690)/AN690,(32+AM690)/AN690))</f>
        <v>0.603243243243243</v>
      </c>
      <c r="AP690" s="19" t="n">
        <v>457</v>
      </c>
      <c r="AQ690" s="20" t="n">
        <v>1030</v>
      </c>
      <c r="AR690" s="3" t="n">
        <f aca="false">AQ690+AP690</f>
        <v>1487</v>
      </c>
      <c r="AS690" s="3" t="n">
        <f aca="false">IF(AQ690=0,0,IF(AP690&gt;2132,(132+AQ690)/AR690,(32+AQ690)/AR690))</f>
        <v>0.714189643577673</v>
      </c>
      <c r="AT690" s="19" t="n">
        <v>674</v>
      </c>
      <c r="AU690" s="20" t="n">
        <v>1253</v>
      </c>
      <c r="AV690" s="3" t="n">
        <f aca="false">AU690+AT690</f>
        <v>1927</v>
      </c>
      <c r="AW690" s="3" t="n">
        <f aca="false">IF(AU690=0,0,IF(AT690&gt;2132,(132+AU690)/AV690,(32+AU690)/AV690))</f>
        <v>0.666839647119875</v>
      </c>
    </row>
    <row r="691" customFormat="false" ht="15" hidden="false" customHeight="false" outlineLevel="0" collapsed="false">
      <c r="A691" s="7" t="n">
        <v>13</v>
      </c>
      <c r="B691" s="19" t="n">
        <v>1684</v>
      </c>
      <c r="C691" s="20" t="n">
        <v>783</v>
      </c>
      <c r="D691" s="3" t="n">
        <f aca="false">C691+B691</f>
        <v>2467</v>
      </c>
      <c r="E691" s="3" t="n">
        <f aca="false">IF(C691=0,0,IF(B691&gt;2132,(132+C691)/D691,(32+C691)/D691))</f>
        <v>0.330360762059181</v>
      </c>
      <c r="F691" s="19" t="n">
        <v>4584</v>
      </c>
      <c r="G691" s="20" t="n">
        <v>73</v>
      </c>
      <c r="H691" s="3" t="n">
        <f aca="false">G691+F691</f>
        <v>4657</v>
      </c>
      <c r="I691" s="3" t="n">
        <f aca="false">IF(G691=0,0,IF(F691&gt;2132,(132+G691)/H691,(32+G691)/H691))</f>
        <v>0.044019755207215</v>
      </c>
      <c r="J691" s="19" t="n">
        <v>1550</v>
      </c>
      <c r="K691" s="20" t="n">
        <v>1280</v>
      </c>
      <c r="L691" s="3" t="n">
        <f aca="false">K691+J691</f>
        <v>2830</v>
      </c>
      <c r="M691" s="3" t="n">
        <f aca="false">IF(K691=0,0,IF(J691&gt;2132,(132+K691)/L691,(32+K691)/L691))</f>
        <v>0.463604240282686</v>
      </c>
      <c r="N691" s="19" t="n">
        <v>1542</v>
      </c>
      <c r="O691" s="20" t="n">
        <v>144</v>
      </c>
      <c r="P691" s="3" t="n">
        <f aca="false">O691+N691</f>
        <v>1686</v>
      </c>
      <c r="Q691" s="3" t="n">
        <f aca="false">IF(O691=0,0,IF(N691&gt;2132,(132+O691)/P691,(32+O691)/P691))</f>
        <v>0.104389086595492</v>
      </c>
      <c r="R691" s="19" t="n">
        <v>3835</v>
      </c>
      <c r="S691" s="20" t="n">
        <v>1365</v>
      </c>
      <c r="T691" s="3" t="n">
        <f aca="false">S691+R691</f>
        <v>5200</v>
      </c>
      <c r="U691" s="3" t="n">
        <f aca="false">IF(S691=0,0,IF(R691&gt;2132,(132+S691)/T691,(32+S691)/T691))</f>
        <v>0.287884615384615</v>
      </c>
      <c r="V691" s="19" t="n">
        <v>1957</v>
      </c>
      <c r="W691" s="20" t="n">
        <v>1386</v>
      </c>
      <c r="X691" s="3" t="n">
        <f aca="false">W691+V691</f>
        <v>3343</v>
      </c>
      <c r="Y691" s="3" t="n">
        <f aca="false">IF(W691=0,0,IF(V691&gt;2132,(132+W691)/X691,(32+W691)/X691))</f>
        <v>0.42416990726892</v>
      </c>
      <c r="Z691" s="19" t="n">
        <v>2225</v>
      </c>
      <c r="AA691" s="20" t="n">
        <v>1403</v>
      </c>
      <c r="AB691" s="3" t="n">
        <f aca="false">AA691+Z691</f>
        <v>3628</v>
      </c>
      <c r="AC691" s="3" t="n">
        <f aca="false">IF(AA691=0,0,IF(Z691&gt;2132,(132+AA691)/AB691,(32+AA691)/AB691))</f>
        <v>0.423098125689085</v>
      </c>
      <c r="AD691" s="19" t="n">
        <v>6886</v>
      </c>
      <c r="AE691" s="20" t="n">
        <v>1404</v>
      </c>
      <c r="AF691" s="3" t="n">
        <f aca="false">AE691+AD691</f>
        <v>8290</v>
      </c>
      <c r="AG691" s="3" t="n">
        <f aca="false">IF(AE691=0,0,IF(AD691&gt;2132,(132+AE691)/AF691,(32+AE691)/AF691))</f>
        <v>0.185283474065139</v>
      </c>
      <c r="AH691" s="19" t="n">
        <v>4854</v>
      </c>
      <c r="AI691" s="20" t="n">
        <v>959</v>
      </c>
      <c r="AJ691" s="3" t="n">
        <f aca="false">AI691+AH691</f>
        <v>5813</v>
      </c>
      <c r="AK691" s="3" t="n">
        <f aca="false">IF(AI691=0,0,IF(AH691&gt;2132,(132+AI691)/AJ691,(32+AI691)/AJ691))</f>
        <v>0.187682779975916</v>
      </c>
      <c r="AL691" s="19" t="n">
        <v>704</v>
      </c>
      <c r="AM691" s="20" t="n">
        <v>1129</v>
      </c>
      <c r="AN691" s="3" t="n">
        <f aca="false">AM691+AL691</f>
        <v>1833</v>
      </c>
      <c r="AO691" s="3" t="n">
        <f aca="false">IF(AM691=0,0,IF(AL691&gt;2132,(132+AM691)/AN691,(32+AM691)/AN691))</f>
        <v>0.633387888707038</v>
      </c>
      <c r="AP691" s="19" t="n">
        <v>462</v>
      </c>
      <c r="AQ691" s="20" t="n">
        <v>1031</v>
      </c>
      <c r="AR691" s="3" t="n">
        <f aca="false">AQ691+AP691</f>
        <v>1493</v>
      </c>
      <c r="AS691" s="3" t="n">
        <f aca="false">IF(AQ691=0,0,IF(AP691&gt;2132,(132+AQ691)/AR691,(32+AQ691)/AR691))</f>
        <v>0.71198928332217</v>
      </c>
      <c r="AT691" s="19" t="n">
        <v>540</v>
      </c>
      <c r="AU691" s="20" t="n">
        <v>1193</v>
      </c>
      <c r="AV691" s="3" t="n">
        <f aca="false">AU691+AT691</f>
        <v>1733</v>
      </c>
      <c r="AW691" s="3" t="n">
        <f aca="false">IF(AU691=0,0,IF(AT691&gt;2132,(132+AU691)/AV691,(32+AU691)/AV691))</f>
        <v>0.706866705135603</v>
      </c>
    </row>
    <row r="692" customFormat="false" ht="15" hidden="false" customHeight="false" outlineLevel="0" collapsed="false">
      <c r="A692" s="7" t="n">
        <v>14</v>
      </c>
      <c r="B692" s="19" t="n">
        <v>1627</v>
      </c>
      <c r="C692" s="20" t="n">
        <v>808</v>
      </c>
      <c r="D692" s="3" t="n">
        <f aca="false">C692+B692</f>
        <v>2435</v>
      </c>
      <c r="E692" s="3" t="n">
        <f aca="false">IF(C692=0,0,IF(B692&gt;2132,(132+C692)/D692,(32+C692)/D692))</f>
        <v>0.344969199178645</v>
      </c>
      <c r="F692" s="19" t="n">
        <v>3816</v>
      </c>
      <c r="G692" s="20" t="n">
        <v>374</v>
      </c>
      <c r="H692" s="3" t="n">
        <f aca="false">G692+F692</f>
        <v>4190</v>
      </c>
      <c r="I692" s="3" t="n">
        <f aca="false">IF(G692=0,0,IF(F692&gt;2132,(132+G692)/H692,(32+G692)/H692))</f>
        <v>0.120763723150358</v>
      </c>
      <c r="J692" s="19" t="n">
        <v>1323</v>
      </c>
      <c r="K692" s="20" t="n">
        <v>1267</v>
      </c>
      <c r="L692" s="3" t="n">
        <f aca="false">K692+J692</f>
        <v>2590</v>
      </c>
      <c r="M692" s="3" t="n">
        <f aca="false">IF(K692=0,0,IF(J692&gt;2132,(132+K692)/L692,(32+K692)/L692))</f>
        <v>0.501544401544402</v>
      </c>
      <c r="N692" s="19" t="n">
        <v>1941</v>
      </c>
      <c r="O692" s="20" t="n">
        <v>0</v>
      </c>
      <c r="P692" s="3" t="n">
        <f aca="false">O692+N692</f>
        <v>1941</v>
      </c>
      <c r="Q692" s="3" t="n">
        <f aca="false">IF(O692=0,0,IF(N692&gt;2132,(132+O692)/P692,(32+O692)/P692))</f>
        <v>0</v>
      </c>
      <c r="R692" s="19" t="n">
        <v>4153</v>
      </c>
      <c r="S692" s="20" t="n">
        <v>1371</v>
      </c>
      <c r="T692" s="3" t="n">
        <f aca="false">S692+R692</f>
        <v>5524</v>
      </c>
      <c r="U692" s="3" t="n">
        <f aca="false">IF(S692=0,0,IF(R692&gt;2132,(132+S692)/T692,(32+S692)/T692))</f>
        <v>0.272085445329471</v>
      </c>
      <c r="V692" s="19" t="n">
        <v>2404</v>
      </c>
      <c r="W692" s="20" t="n">
        <v>1386</v>
      </c>
      <c r="X692" s="3" t="n">
        <f aca="false">W692+V692</f>
        <v>3790</v>
      </c>
      <c r="Y692" s="3" t="n">
        <f aca="false">IF(W692=0,0,IF(V692&gt;2132,(132+W692)/X692,(32+W692)/X692))</f>
        <v>0.400527704485488</v>
      </c>
      <c r="Z692" s="19" t="n">
        <v>2125</v>
      </c>
      <c r="AA692" s="20" t="n">
        <v>1398</v>
      </c>
      <c r="AB692" s="3" t="n">
        <f aca="false">AA692+Z692</f>
        <v>3523</v>
      </c>
      <c r="AC692" s="3" t="n">
        <f aca="false">IF(AA692=0,0,IF(Z692&gt;2132,(132+AA692)/AB692,(32+AA692)/AB692))</f>
        <v>0.40590405904059</v>
      </c>
      <c r="AD692" s="19" t="n">
        <v>8015</v>
      </c>
      <c r="AE692" s="20" t="n">
        <v>1409</v>
      </c>
      <c r="AF692" s="3" t="n">
        <f aca="false">AE692+AD692</f>
        <v>9424</v>
      </c>
      <c r="AG692" s="3" t="n">
        <f aca="false">IF(AE692=0,0,IF(AD692&gt;2132,(132+AE692)/AF692,(32+AE692)/AF692))</f>
        <v>0.163518675721562</v>
      </c>
      <c r="AH692" s="19" t="n">
        <v>4257</v>
      </c>
      <c r="AI692" s="20" t="n">
        <v>1120</v>
      </c>
      <c r="AJ692" s="3" t="n">
        <f aca="false">AI692+AH692</f>
        <v>5377</v>
      </c>
      <c r="AK692" s="3" t="n">
        <f aca="false">IF(AI692=0,0,IF(AH692&gt;2132,(132+AI692)/AJ692,(32+AI692)/AJ692))</f>
        <v>0.232843593081644</v>
      </c>
      <c r="AL692" s="19" t="n">
        <v>673</v>
      </c>
      <c r="AM692" s="20" t="n">
        <v>1148</v>
      </c>
      <c r="AN692" s="3" t="n">
        <f aca="false">AM692+AL692</f>
        <v>1821</v>
      </c>
      <c r="AO692" s="3" t="n">
        <f aca="false">IF(AM692=0,0,IF(AL692&gt;2132,(132+AM692)/AN692,(32+AM692)/AN692))</f>
        <v>0.647995606809445</v>
      </c>
      <c r="AP692" s="19" t="n">
        <v>445</v>
      </c>
      <c r="AQ692" s="20" t="n">
        <v>1012</v>
      </c>
      <c r="AR692" s="3" t="n">
        <f aca="false">AQ692+AP692</f>
        <v>1457</v>
      </c>
      <c r="AS692" s="3" t="n">
        <f aca="false">IF(AQ692=0,0,IF(AP692&gt;2132,(132+AQ692)/AR692,(32+AQ692)/AR692))</f>
        <v>0.716540837336994</v>
      </c>
      <c r="AT692" s="19" t="n">
        <v>568</v>
      </c>
      <c r="AU692" s="20" t="n">
        <v>1187</v>
      </c>
      <c r="AV692" s="3" t="n">
        <f aca="false">AU692+AT692</f>
        <v>1755</v>
      </c>
      <c r="AW692" s="3" t="n">
        <f aca="false">IF(AU692=0,0,IF(AT692&gt;2132,(132+AU692)/AV692,(32+AU692)/AV692))</f>
        <v>0.694586894586895</v>
      </c>
    </row>
    <row r="693" customFormat="false" ht="15" hidden="false" customHeight="false" outlineLevel="0" collapsed="false">
      <c r="A693" s="7" t="n">
        <v>15</v>
      </c>
      <c r="B693" s="19" t="n">
        <v>2064</v>
      </c>
      <c r="C693" s="20" t="n">
        <v>249</v>
      </c>
      <c r="D693" s="3" t="n">
        <f aca="false">C693+B693</f>
        <v>2313</v>
      </c>
      <c r="E693" s="3" t="n">
        <f aca="false">IF(C693=0,0,IF(B693&gt;2132,(132+C693)/D693,(32+C693)/D693))</f>
        <v>0.121487246000865</v>
      </c>
      <c r="F693" s="19" t="n">
        <v>3160</v>
      </c>
      <c r="G693" s="20" t="n">
        <v>654</v>
      </c>
      <c r="H693" s="3" t="n">
        <f aca="false">G693+F693</f>
        <v>3814</v>
      </c>
      <c r="I693" s="3" t="n">
        <f aca="false">IF(G693=0,0,IF(F693&gt;2132,(132+G693)/H693,(32+G693)/H693))</f>
        <v>0.206082852648138</v>
      </c>
      <c r="J693" s="19" t="n">
        <v>1180</v>
      </c>
      <c r="K693" s="20" t="n">
        <v>1273</v>
      </c>
      <c r="L693" s="3" t="n">
        <f aca="false">K693+J693</f>
        <v>2453</v>
      </c>
      <c r="M693" s="3" t="n">
        <f aca="false">IF(K693=0,0,IF(J693&gt;2132,(132+K693)/L693,(32+K693)/L693))</f>
        <v>0.532001630656339</v>
      </c>
      <c r="N693" s="19" t="n">
        <v>2191</v>
      </c>
      <c r="O693" s="20" t="n">
        <v>0</v>
      </c>
      <c r="P693" s="3" t="n">
        <f aca="false">O693+N693</f>
        <v>2191</v>
      </c>
      <c r="Q693" s="3" t="n">
        <f aca="false">IF(O693=0,0,IF(N693&gt;2132,(132+O693)/P693,(32+O693)/P693))</f>
        <v>0</v>
      </c>
      <c r="R693" s="19" t="n">
        <v>3876</v>
      </c>
      <c r="S693" s="20" t="n">
        <v>1366</v>
      </c>
      <c r="T693" s="3" t="n">
        <f aca="false">S693+R693</f>
        <v>5242</v>
      </c>
      <c r="U693" s="3" t="n">
        <f aca="false">IF(S693=0,0,IF(R693&gt;2132,(132+S693)/T693,(32+S693)/T693))</f>
        <v>0.285768790537963</v>
      </c>
      <c r="V693" s="19" t="n">
        <v>3418</v>
      </c>
      <c r="W693" s="20" t="n">
        <v>1386</v>
      </c>
      <c r="X693" s="3" t="n">
        <f aca="false">W693+V693</f>
        <v>4804</v>
      </c>
      <c r="Y693" s="3" t="n">
        <f aca="false">IF(W693=0,0,IF(V693&gt;2132,(132+W693)/X693,(32+W693)/X693))</f>
        <v>0.315986677768526</v>
      </c>
      <c r="Z693" s="19" t="n">
        <v>1887</v>
      </c>
      <c r="AA693" s="20" t="n">
        <v>1385</v>
      </c>
      <c r="AB693" s="3" t="n">
        <f aca="false">AA693+Z693</f>
        <v>3272</v>
      </c>
      <c r="AC693" s="3" t="n">
        <f aca="false">IF(AA693=0,0,IF(Z693&gt;2132,(132+AA693)/AB693,(32+AA693)/AB693))</f>
        <v>0.433068459657702</v>
      </c>
      <c r="AD693" s="19" t="n">
        <v>7164</v>
      </c>
      <c r="AE693" s="20" t="n">
        <v>1389</v>
      </c>
      <c r="AF693" s="3" t="n">
        <f aca="false">AE693+AD693</f>
        <v>8553</v>
      </c>
      <c r="AG693" s="3" t="n">
        <f aca="false">IF(AE693=0,0,IF(AD693&gt;2132,(132+AE693)/AF693,(32+AE693)/AF693))</f>
        <v>0.177832339529989</v>
      </c>
      <c r="AH693" s="19" t="n">
        <v>3696</v>
      </c>
      <c r="AI693" s="20" t="n">
        <v>1212</v>
      </c>
      <c r="AJ693" s="3" t="n">
        <f aca="false">AI693+AH693</f>
        <v>4908</v>
      </c>
      <c r="AK693" s="3" t="n">
        <f aca="false">IF(AI693=0,0,IF(AH693&gt;2132,(132+AI693)/AJ693,(32+AI693)/AJ693))</f>
        <v>0.273838630806846</v>
      </c>
      <c r="AL693" s="19" t="n">
        <v>576</v>
      </c>
      <c r="AM693" s="20" t="n">
        <v>1128</v>
      </c>
      <c r="AN693" s="3" t="n">
        <f aca="false">AM693+AL693</f>
        <v>1704</v>
      </c>
      <c r="AO693" s="3" t="n">
        <f aca="false">IF(AM693=0,0,IF(AL693&gt;2132,(132+AM693)/AN693,(32+AM693)/AN693))</f>
        <v>0.68075117370892</v>
      </c>
      <c r="AP693" s="19" t="n">
        <v>445</v>
      </c>
      <c r="AQ693" s="20" t="n">
        <v>980</v>
      </c>
      <c r="AR693" s="3" t="n">
        <f aca="false">AQ693+AP693</f>
        <v>1425</v>
      </c>
      <c r="AS693" s="3" t="n">
        <f aca="false">IF(AQ693=0,0,IF(AP693&gt;2132,(132+AQ693)/AR693,(32+AQ693)/AR693))</f>
        <v>0.710175438596491</v>
      </c>
      <c r="AT693" s="19" t="n">
        <v>536</v>
      </c>
      <c r="AU693" s="20" t="n">
        <v>1173</v>
      </c>
      <c r="AV693" s="3" t="n">
        <f aca="false">AU693+AT693</f>
        <v>1709</v>
      </c>
      <c r="AW693" s="3" t="n">
        <f aca="false">IF(AU693=0,0,IF(AT693&gt;2132,(132+AU693)/AV693,(32+AU693)/AV693))</f>
        <v>0.705090696313634</v>
      </c>
    </row>
    <row r="694" customFormat="false" ht="15" hidden="false" customHeight="false" outlineLevel="0" collapsed="false">
      <c r="A694" s="7" t="n">
        <v>16</v>
      </c>
      <c r="B694" s="19" t="n">
        <v>3156</v>
      </c>
      <c r="C694" s="20" t="n">
        <v>0</v>
      </c>
      <c r="D694" s="3" t="n">
        <f aca="false">C694+B694</f>
        <v>3156</v>
      </c>
      <c r="E694" s="3" t="n">
        <f aca="false">IF(C694=0,0,IF(B694&gt;2132,(132+C694)/D694,(32+C694)/D694))</f>
        <v>0</v>
      </c>
      <c r="F694" s="19" t="n">
        <v>3039</v>
      </c>
      <c r="G694" s="20" t="n">
        <v>697</v>
      </c>
      <c r="H694" s="3" t="n">
        <f aca="false">G694+F694</f>
        <v>3736</v>
      </c>
      <c r="I694" s="3" t="n">
        <f aca="false">IF(G694=0,0,IF(F694&gt;2132,(132+G694)/H694,(32+G694)/H694))</f>
        <v>0.221895074946467</v>
      </c>
      <c r="J694" s="19" t="n">
        <v>1132</v>
      </c>
      <c r="K694" s="20" t="n">
        <v>1284</v>
      </c>
      <c r="L694" s="3" t="n">
        <f aca="false">K694+J694</f>
        <v>2416</v>
      </c>
      <c r="M694" s="3" t="n">
        <f aca="false">IF(K694=0,0,IF(J694&gt;2132,(132+K694)/L694,(32+K694)/L694))</f>
        <v>0.544701986754967</v>
      </c>
      <c r="N694" s="19" t="n">
        <v>2443</v>
      </c>
      <c r="O694" s="20" t="n">
        <v>0</v>
      </c>
      <c r="P694" s="3" t="n">
        <f aca="false">O694+N694</f>
        <v>2443</v>
      </c>
      <c r="Q694" s="3" t="n">
        <f aca="false">IF(O694=0,0,IF(N694&gt;2132,(132+O694)/P694,(32+O694)/P694))</f>
        <v>0</v>
      </c>
      <c r="R694" s="19" t="n">
        <v>3580</v>
      </c>
      <c r="S694" s="20" t="n">
        <v>1355</v>
      </c>
      <c r="T694" s="3" t="n">
        <f aca="false">S694+R694</f>
        <v>4935</v>
      </c>
      <c r="U694" s="3" t="n">
        <f aca="false">IF(S694=0,0,IF(R694&gt;2132,(132+S694)/T694,(32+S694)/T694))</f>
        <v>0.301317122593718</v>
      </c>
      <c r="V694" s="19" t="n">
        <v>4473</v>
      </c>
      <c r="W694" s="20" t="n">
        <v>1387</v>
      </c>
      <c r="X694" s="3" t="n">
        <f aca="false">W694+V694</f>
        <v>5860</v>
      </c>
      <c r="Y694" s="3" t="n">
        <f aca="false">IF(W694=0,0,IF(V694&gt;2132,(132+W694)/X694,(32+W694)/X694))</f>
        <v>0.259215017064846</v>
      </c>
      <c r="Z694" s="19" t="n">
        <v>1709</v>
      </c>
      <c r="AA694" s="20" t="n">
        <v>1372</v>
      </c>
      <c r="AB694" s="3" t="n">
        <f aca="false">AA694+Z694</f>
        <v>3081</v>
      </c>
      <c r="AC694" s="3" t="n">
        <f aca="false">IF(AA694=0,0,IF(Z694&gt;2132,(132+AA694)/AB694,(32+AA694)/AB694))</f>
        <v>0.455696202531646</v>
      </c>
      <c r="AD694" s="19" t="n">
        <v>6435</v>
      </c>
      <c r="AE694" s="20" t="n">
        <v>1356</v>
      </c>
      <c r="AF694" s="3" t="n">
        <f aca="false">AE694+AD694</f>
        <v>7791</v>
      </c>
      <c r="AG694" s="3" t="n">
        <f aca="false">IF(AE694=0,0,IF(AD694&gt;2132,(132+AE694)/AF694,(32+AE694)/AF694))</f>
        <v>0.190989603388525</v>
      </c>
      <c r="AH694" s="19" t="n">
        <v>2931</v>
      </c>
      <c r="AI694" s="20" t="n">
        <v>1268</v>
      </c>
      <c r="AJ694" s="3" t="n">
        <f aca="false">AI694+AH694</f>
        <v>4199</v>
      </c>
      <c r="AK694" s="3" t="n">
        <f aca="false">IF(AI694=0,0,IF(AH694&gt;2132,(132+AI694)/AJ694,(32+AI694)/AJ694))</f>
        <v>0.333412717313646</v>
      </c>
      <c r="AL694" s="19" t="n">
        <v>664</v>
      </c>
      <c r="AM694" s="20" t="n">
        <v>1157</v>
      </c>
      <c r="AN694" s="3" t="n">
        <f aca="false">AM694+AL694</f>
        <v>1821</v>
      </c>
      <c r="AO694" s="3" t="n">
        <f aca="false">IF(AM694=0,0,IF(AL694&gt;2132,(132+AM694)/AN694,(32+AM694)/AN694))</f>
        <v>0.652937946183416</v>
      </c>
      <c r="AP694" s="19" t="n">
        <v>464</v>
      </c>
      <c r="AQ694" s="20" t="n">
        <v>966</v>
      </c>
      <c r="AR694" s="3" t="n">
        <f aca="false">AQ694+AP694</f>
        <v>1430</v>
      </c>
      <c r="AS694" s="3" t="n">
        <f aca="false">IF(AQ694=0,0,IF(AP694&gt;2132,(132+AQ694)/AR694,(32+AQ694)/AR694))</f>
        <v>0.697902097902098</v>
      </c>
      <c r="AT694" s="19" t="n">
        <v>483</v>
      </c>
      <c r="AU694" s="20" t="n">
        <v>1100</v>
      </c>
      <c r="AV694" s="3" t="n">
        <f aca="false">AU694+AT694</f>
        <v>1583</v>
      </c>
      <c r="AW694" s="3" t="n">
        <f aca="false">IF(AU694=0,0,IF(AT694&gt;2132,(132+AU694)/AV694,(32+AU694)/AV694))</f>
        <v>0.7150979153506</v>
      </c>
    </row>
    <row r="695" customFormat="false" ht="15" hidden="false" customHeight="false" outlineLevel="0" collapsed="false">
      <c r="A695" s="7" t="n">
        <v>17</v>
      </c>
      <c r="B695" s="19" t="n">
        <v>2769</v>
      </c>
      <c r="C695" s="20" t="n">
        <v>0</v>
      </c>
      <c r="D695" s="3" t="n">
        <f aca="false">C695+B695</f>
        <v>2769</v>
      </c>
      <c r="E695" s="3" t="n">
        <f aca="false">IF(C695=0,0,IF(B695&gt;2132,(132+C695)/D695,(32+C695)/D695))</f>
        <v>0</v>
      </c>
      <c r="F695" s="19" t="n">
        <v>3247</v>
      </c>
      <c r="G695" s="20" t="n">
        <v>665</v>
      </c>
      <c r="H695" s="3" t="n">
        <f aca="false">G695+F695</f>
        <v>3912</v>
      </c>
      <c r="I695" s="3" t="n">
        <f aca="false">IF(G695=0,0,IF(F695&gt;2132,(132+G695)/H695,(32+G695)/H695))</f>
        <v>0.203732106339468</v>
      </c>
      <c r="J695" s="19" t="n">
        <v>1148</v>
      </c>
      <c r="K695" s="20" t="n">
        <v>1287</v>
      </c>
      <c r="L695" s="3" t="n">
        <f aca="false">K695+J695</f>
        <v>2435</v>
      </c>
      <c r="M695" s="3" t="n">
        <f aca="false">IF(K695=0,0,IF(J695&gt;2132,(132+K695)/L695,(32+K695)/L695))</f>
        <v>0.541683778234086</v>
      </c>
      <c r="N695" s="19" t="n">
        <v>2499</v>
      </c>
      <c r="O695" s="20" t="n">
        <v>114</v>
      </c>
      <c r="P695" s="3" t="n">
        <f aca="false">O695+N695</f>
        <v>2613</v>
      </c>
      <c r="Q695" s="3" t="n">
        <f aca="false">IF(O695=0,0,IF(N695&gt;2132,(132+O695)/P695,(32+O695)/P695))</f>
        <v>0.0941446613088404</v>
      </c>
      <c r="R695" s="19" t="n">
        <v>3234</v>
      </c>
      <c r="S695" s="20" t="n">
        <v>1366</v>
      </c>
      <c r="T695" s="3" t="n">
        <f aca="false">S695+R695</f>
        <v>4600</v>
      </c>
      <c r="U695" s="3" t="n">
        <f aca="false">IF(S695=0,0,IF(R695&gt;2132,(132+S695)/T695,(32+S695)/T695))</f>
        <v>0.325652173913043</v>
      </c>
      <c r="V695" s="19" t="n">
        <v>5175</v>
      </c>
      <c r="W695" s="20" t="n">
        <v>1387</v>
      </c>
      <c r="X695" s="3" t="n">
        <f aca="false">W695+V695</f>
        <v>6562</v>
      </c>
      <c r="Y695" s="3" t="n">
        <f aca="false">IF(W695=0,0,IF(V695&gt;2132,(132+W695)/X695,(32+W695)/X695))</f>
        <v>0.231484303565986</v>
      </c>
      <c r="Z695" s="19" t="n">
        <v>1520</v>
      </c>
      <c r="AA695" s="20" t="n">
        <v>1362</v>
      </c>
      <c r="AB695" s="3" t="n">
        <f aca="false">AA695+Z695</f>
        <v>2882</v>
      </c>
      <c r="AC695" s="3" t="n">
        <f aca="false">IF(AA695=0,0,IF(Z695&gt;2132,(132+AA695)/AB695,(32+AA695)/AB695))</f>
        <v>0.483691880638446</v>
      </c>
      <c r="AD695" s="19" t="n">
        <v>5730</v>
      </c>
      <c r="AE695" s="20" t="n">
        <v>1344</v>
      </c>
      <c r="AF695" s="3" t="n">
        <f aca="false">AE695+AD695</f>
        <v>7074</v>
      </c>
      <c r="AG695" s="3" t="n">
        <f aca="false">IF(AE695=0,0,IF(AD695&gt;2132,(132+AE695)/AF695,(32+AE695)/AF695))</f>
        <v>0.208651399491094</v>
      </c>
      <c r="AH695" s="19" t="n">
        <v>2379</v>
      </c>
      <c r="AI695" s="20" t="n">
        <v>1276</v>
      </c>
      <c r="AJ695" s="3" t="n">
        <f aca="false">AI695+AH695</f>
        <v>3655</v>
      </c>
      <c r="AK695" s="3" t="n">
        <f aca="false">IF(AI695=0,0,IF(AH695&gt;2132,(132+AI695)/AJ695,(32+AI695)/AJ695))</f>
        <v>0.385225718194254</v>
      </c>
      <c r="AL695" s="19" t="n">
        <v>608</v>
      </c>
      <c r="AM695" s="20" t="n">
        <v>1168</v>
      </c>
      <c r="AN695" s="3" t="n">
        <f aca="false">AM695+AL695</f>
        <v>1776</v>
      </c>
      <c r="AO695" s="3" t="n">
        <f aca="false">IF(AM695=0,0,IF(AL695&gt;2132,(132+AM695)/AN695,(32+AM695)/AN695))</f>
        <v>0.675675675675676</v>
      </c>
      <c r="AP695" s="19" t="n">
        <v>550</v>
      </c>
      <c r="AQ695" s="20" t="n">
        <v>998</v>
      </c>
      <c r="AR695" s="3" t="n">
        <f aca="false">AQ695+AP695</f>
        <v>1548</v>
      </c>
      <c r="AS695" s="3" t="n">
        <f aca="false">IF(AQ695=0,0,IF(AP695&gt;2132,(132+AQ695)/AR695,(32+AQ695)/AR695))</f>
        <v>0.665374677002584</v>
      </c>
      <c r="AT695" s="19" t="n">
        <v>543</v>
      </c>
      <c r="AU695" s="20" t="n">
        <v>1085</v>
      </c>
      <c r="AV695" s="3" t="n">
        <f aca="false">AU695+AT695</f>
        <v>1628</v>
      </c>
      <c r="AW695" s="3" t="n">
        <f aca="false">IF(AU695=0,0,IF(AT695&gt;2132,(132+AU695)/AV695,(32+AU695)/AV695))</f>
        <v>0.686117936117936</v>
      </c>
    </row>
    <row r="696" customFormat="false" ht="15" hidden="false" customHeight="false" outlineLevel="0" collapsed="false">
      <c r="A696" s="7" t="n">
        <v>18</v>
      </c>
      <c r="B696" s="19" t="n">
        <v>2347</v>
      </c>
      <c r="C696" s="20" t="n">
        <v>0</v>
      </c>
      <c r="D696" s="3" t="n">
        <f aca="false">C696+B696</f>
        <v>2347</v>
      </c>
      <c r="E696" s="3" t="n">
        <f aca="false">IF(C696=0,0,IF(B696&gt;2132,(132+C696)/D696,(32+C696)/D696))</f>
        <v>0</v>
      </c>
      <c r="F696" s="19" t="n">
        <v>2978</v>
      </c>
      <c r="G696" s="20" t="n">
        <v>714</v>
      </c>
      <c r="H696" s="3" t="n">
        <f aca="false">G696+F696</f>
        <v>3692</v>
      </c>
      <c r="I696" s="3" t="n">
        <f aca="false">IF(G696=0,0,IF(F696&gt;2132,(132+G696)/H696,(32+G696)/H696))</f>
        <v>0.229144095341278</v>
      </c>
      <c r="J696" s="19" t="n">
        <v>1472</v>
      </c>
      <c r="K696" s="20" t="n">
        <v>1312</v>
      </c>
      <c r="L696" s="3" t="n">
        <f aca="false">K696+J696</f>
        <v>2784</v>
      </c>
      <c r="M696" s="3" t="n">
        <f aca="false">IF(K696=0,0,IF(J696&gt;2132,(132+K696)/L696,(32+K696)/L696))</f>
        <v>0.482758620689655</v>
      </c>
      <c r="N696" s="19" t="n">
        <v>3083</v>
      </c>
      <c r="O696" s="20" t="n">
        <v>581</v>
      </c>
      <c r="P696" s="3" t="n">
        <f aca="false">O696+N696</f>
        <v>3664</v>
      </c>
      <c r="Q696" s="3" t="n">
        <f aca="false">IF(O696=0,0,IF(N696&gt;2132,(132+O696)/P696,(32+O696)/P696))</f>
        <v>0.194596069868996</v>
      </c>
      <c r="R696" s="19" t="n">
        <v>2956</v>
      </c>
      <c r="S696" s="20" t="n">
        <v>1380</v>
      </c>
      <c r="T696" s="3" t="n">
        <f aca="false">S696+R696</f>
        <v>4336</v>
      </c>
      <c r="U696" s="3" t="n">
        <f aca="false">IF(S696=0,0,IF(R696&gt;2132,(132+S696)/T696,(32+S696)/T696))</f>
        <v>0.348708487084871</v>
      </c>
      <c r="V696" s="19" t="n">
        <v>4692</v>
      </c>
      <c r="W696" s="20" t="n">
        <v>1387</v>
      </c>
      <c r="X696" s="3" t="n">
        <f aca="false">W696+V696</f>
        <v>6079</v>
      </c>
      <c r="Y696" s="3" t="n">
        <f aca="false">IF(W696=0,0,IF(V696&gt;2132,(132+W696)/X696,(32+W696)/X696))</f>
        <v>0.24987662444481</v>
      </c>
      <c r="Z696" s="19" t="n">
        <v>1592</v>
      </c>
      <c r="AA696" s="20" t="n">
        <v>1154</v>
      </c>
      <c r="AB696" s="3" t="n">
        <f aca="false">AA696+Z696</f>
        <v>2746</v>
      </c>
      <c r="AC696" s="3" t="n">
        <f aca="false">IF(AA696=0,0,IF(Z696&gt;2132,(132+AA696)/AB696,(32+AA696)/AB696))</f>
        <v>0.431900946831755</v>
      </c>
      <c r="AD696" s="19" t="n">
        <v>5096</v>
      </c>
      <c r="AE696" s="20" t="n">
        <v>1335</v>
      </c>
      <c r="AF696" s="3" t="n">
        <f aca="false">AE696+AD696</f>
        <v>6431</v>
      </c>
      <c r="AG696" s="3" t="n">
        <f aca="false">IF(AE696=0,0,IF(AD696&gt;2132,(132+AE696)/AF696,(32+AE696)/AF696))</f>
        <v>0.228113823666615</v>
      </c>
      <c r="AH696" s="19" t="n">
        <v>1817</v>
      </c>
      <c r="AI696" s="20" t="n">
        <v>1248</v>
      </c>
      <c r="AJ696" s="3" t="n">
        <f aca="false">AI696+AH696</f>
        <v>3065</v>
      </c>
      <c r="AK696" s="3" t="n">
        <f aca="false">IF(AI696=0,0,IF(AH696&gt;2132,(132+AI696)/AJ696,(32+AI696)/AJ696))</f>
        <v>0.417618270799348</v>
      </c>
      <c r="AL696" s="19" t="n">
        <v>527</v>
      </c>
      <c r="AM696" s="20" t="n">
        <v>1148</v>
      </c>
      <c r="AN696" s="3" t="n">
        <f aca="false">AM696+AL696</f>
        <v>1675</v>
      </c>
      <c r="AO696" s="3" t="n">
        <f aca="false">IF(AM696=0,0,IF(AL696&gt;2132,(132+AM696)/AN696,(32+AM696)/AN696))</f>
        <v>0.704477611940299</v>
      </c>
      <c r="AP696" s="19" t="n">
        <v>734</v>
      </c>
      <c r="AQ696" s="20" t="n">
        <v>1044</v>
      </c>
      <c r="AR696" s="3" t="n">
        <f aca="false">AQ696+AP696</f>
        <v>1778</v>
      </c>
      <c r="AS696" s="3" t="n">
        <f aca="false">IF(AQ696=0,0,IF(AP696&gt;2132,(132+AQ696)/AR696,(32+AQ696)/AR696))</f>
        <v>0.605174353205849</v>
      </c>
      <c r="AT696" s="19" t="n">
        <v>475</v>
      </c>
      <c r="AU696" s="20" t="n">
        <v>1082</v>
      </c>
      <c r="AV696" s="3" t="n">
        <f aca="false">AU696+AT696</f>
        <v>1557</v>
      </c>
      <c r="AW696" s="3" t="n">
        <f aca="false">IF(AU696=0,0,IF(AT696&gt;2132,(132+AU696)/AV696,(32+AU696)/AV696))</f>
        <v>0.715478484264612</v>
      </c>
    </row>
    <row r="697" customFormat="false" ht="15" hidden="false" customHeight="false" outlineLevel="0" collapsed="false">
      <c r="A697" s="7" t="n">
        <v>19</v>
      </c>
      <c r="B697" s="19" t="n">
        <v>2125</v>
      </c>
      <c r="C697" s="20" t="n">
        <v>0</v>
      </c>
      <c r="D697" s="3" t="n">
        <f aca="false">C697+B697</f>
        <v>2125</v>
      </c>
      <c r="E697" s="3" t="n">
        <f aca="false">IF(C697=0,0,IF(B697&gt;2132,(132+C697)/D697,(32+C697)/D697))</f>
        <v>0</v>
      </c>
      <c r="F697" s="19" t="n">
        <v>2947</v>
      </c>
      <c r="G697" s="20" t="n">
        <v>761</v>
      </c>
      <c r="H697" s="3" t="n">
        <f aca="false">G697+F697</f>
        <v>3708</v>
      </c>
      <c r="I697" s="3" t="n">
        <f aca="false">IF(G697=0,0,IF(F697&gt;2132,(132+G697)/H697,(32+G697)/H697))</f>
        <v>0.240830636461704</v>
      </c>
      <c r="J697" s="19" t="n">
        <v>1542</v>
      </c>
      <c r="K697" s="20" t="n">
        <v>1318</v>
      </c>
      <c r="L697" s="3" t="n">
        <f aca="false">K697+J697</f>
        <v>2860</v>
      </c>
      <c r="M697" s="3" t="n">
        <f aca="false">IF(K697=0,0,IF(J697&gt;2132,(132+K697)/L697,(32+K697)/L697))</f>
        <v>0.472027972027972</v>
      </c>
      <c r="N697" s="19" t="n">
        <v>2632</v>
      </c>
      <c r="O697" s="20" t="n">
        <v>848</v>
      </c>
      <c r="P697" s="3" t="n">
        <f aca="false">O697+N697</f>
        <v>3480</v>
      </c>
      <c r="Q697" s="3" t="n">
        <f aca="false">IF(O697=0,0,IF(N697&gt;2132,(132+O697)/P697,(32+O697)/P697))</f>
        <v>0.281609195402299</v>
      </c>
      <c r="R697" s="19" t="n">
        <v>2877</v>
      </c>
      <c r="S697" s="20" t="n">
        <v>1375</v>
      </c>
      <c r="T697" s="3" t="n">
        <f aca="false">S697+R697</f>
        <v>4252</v>
      </c>
      <c r="U697" s="3" t="n">
        <f aca="false">IF(S697=0,0,IF(R697&gt;2132,(132+S697)/T697,(32+S697)/T697))</f>
        <v>0.354421448730009</v>
      </c>
      <c r="V697" s="19" t="n">
        <v>4258</v>
      </c>
      <c r="W697" s="20" t="n">
        <v>1388</v>
      </c>
      <c r="X697" s="3" t="n">
        <f aca="false">W697+V697</f>
        <v>5646</v>
      </c>
      <c r="Y697" s="3" t="n">
        <f aca="false">IF(W697=0,0,IF(V697&gt;2132,(132+W697)/X697,(32+W697)/X697))</f>
        <v>0.269217144881332</v>
      </c>
      <c r="Z697" s="19" t="n">
        <v>1800</v>
      </c>
      <c r="AA697" s="20" t="n">
        <v>939</v>
      </c>
      <c r="AB697" s="3" t="n">
        <f aca="false">AA697+Z697</f>
        <v>2739</v>
      </c>
      <c r="AC697" s="3" t="n">
        <f aca="false">IF(AA697=0,0,IF(Z697&gt;2132,(132+AA697)/AB697,(32+AA697)/AB697))</f>
        <v>0.354508944870391</v>
      </c>
      <c r="AD697" s="19" t="n">
        <v>4395</v>
      </c>
      <c r="AE697" s="20" t="n">
        <v>1340</v>
      </c>
      <c r="AF697" s="3" t="n">
        <f aca="false">AE697+AD697</f>
        <v>5735</v>
      </c>
      <c r="AG697" s="3" t="n">
        <f aca="false">IF(AE697=0,0,IF(AD697&gt;2132,(132+AE697)/AF697,(32+AE697)/AF697))</f>
        <v>0.256669572798605</v>
      </c>
      <c r="AH697" s="19" t="n">
        <v>1470</v>
      </c>
      <c r="AI697" s="20" t="n">
        <v>1220</v>
      </c>
      <c r="AJ697" s="3" t="n">
        <f aca="false">AI697+AH697</f>
        <v>2690</v>
      </c>
      <c r="AK697" s="3" t="n">
        <f aca="false">IF(AI697=0,0,IF(AH697&gt;2132,(132+AI697)/AJ697,(32+AI697)/AJ697))</f>
        <v>0.46542750929368</v>
      </c>
      <c r="AL697" s="19" t="n">
        <v>471</v>
      </c>
      <c r="AM697" s="20" t="n">
        <v>1102</v>
      </c>
      <c r="AN697" s="3" t="n">
        <f aca="false">AM697+AL697</f>
        <v>1573</v>
      </c>
      <c r="AO697" s="3" t="n">
        <f aca="false">IF(AM697=0,0,IF(AL697&gt;2132,(132+AM697)/AN697,(32+AM697)/AN697))</f>
        <v>0.720915448188175</v>
      </c>
      <c r="AP697" s="19" t="n">
        <v>753</v>
      </c>
      <c r="AQ697" s="20" t="n">
        <v>1053</v>
      </c>
      <c r="AR697" s="3" t="n">
        <f aca="false">AQ697+AP697</f>
        <v>1806</v>
      </c>
      <c r="AS697" s="3" t="n">
        <f aca="false">IF(AQ697=0,0,IF(AP697&gt;2132,(132+AQ697)/AR697,(32+AQ697)/AR697))</f>
        <v>0.60077519379845</v>
      </c>
      <c r="AT697" s="19" t="n">
        <v>551</v>
      </c>
      <c r="AU697" s="20" t="n">
        <v>1072</v>
      </c>
      <c r="AV697" s="3" t="n">
        <f aca="false">AU697+AT697</f>
        <v>1623</v>
      </c>
      <c r="AW697" s="3" t="n">
        <f aca="false">IF(AU697=0,0,IF(AT697&gt;2132,(132+AU697)/AV697,(32+AU697)/AV697))</f>
        <v>0.680221811460259</v>
      </c>
    </row>
    <row r="698" customFormat="false" ht="15" hidden="false" customHeight="false" outlineLevel="0" collapsed="false">
      <c r="A698" s="7" t="n">
        <v>20</v>
      </c>
      <c r="B698" s="19" t="n">
        <v>2009</v>
      </c>
      <c r="C698" s="20" t="n">
        <v>0</v>
      </c>
      <c r="D698" s="3" t="n">
        <f aca="false">C698+B698</f>
        <v>2009</v>
      </c>
      <c r="E698" s="3" t="n">
        <f aca="false">IF(C698=0,0,IF(B698&gt;2132,(132+C698)/D698,(32+C698)/D698))</f>
        <v>0</v>
      </c>
      <c r="F698" s="19" t="n">
        <v>3061</v>
      </c>
      <c r="G698" s="20" t="n">
        <v>766</v>
      </c>
      <c r="H698" s="3" t="n">
        <f aca="false">G698+F698</f>
        <v>3827</v>
      </c>
      <c r="I698" s="3" t="n">
        <f aca="false">IF(G698=0,0,IF(F698&gt;2132,(132+G698)/H698,(32+G698)/H698))</f>
        <v>0.234648549777894</v>
      </c>
      <c r="J698" s="19" t="n">
        <v>1513</v>
      </c>
      <c r="K698" s="20" t="n">
        <v>1315</v>
      </c>
      <c r="L698" s="3" t="n">
        <f aca="false">K698+J698</f>
        <v>2828</v>
      </c>
      <c r="M698" s="3" t="n">
        <f aca="false">IF(K698=0,0,IF(J698&gt;2132,(132+K698)/L698,(32+K698)/L698))</f>
        <v>0.476308345120226</v>
      </c>
      <c r="N698" s="19" t="n">
        <v>2349</v>
      </c>
      <c r="O698" s="20" t="n">
        <v>1015</v>
      </c>
      <c r="P698" s="3" t="n">
        <f aca="false">O698+N698</f>
        <v>3364</v>
      </c>
      <c r="Q698" s="3" t="n">
        <f aca="false">IF(O698=0,0,IF(N698&gt;2132,(132+O698)/P698,(32+O698)/P698))</f>
        <v>0.340963139120095</v>
      </c>
      <c r="R698" s="19" t="n">
        <v>3403</v>
      </c>
      <c r="S698" s="20" t="n">
        <v>1394</v>
      </c>
      <c r="T698" s="3" t="n">
        <f aca="false">S698+R698</f>
        <v>4797</v>
      </c>
      <c r="U698" s="3" t="n">
        <f aca="false">IF(S698=0,0,IF(R698&gt;2132,(132+S698)/T698,(32+S698)/T698))</f>
        <v>0.318115488847196</v>
      </c>
      <c r="V698" s="19" t="n">
        <v>4021</v>
      </c>
      <c r="W698" s="20" t="n">
        <v>1388</v>
      </c>
      <c r="X698" s="3" t="n">
        <f aca="false">W698+V698</f>
        <v>5409</v>
      </c>
      <c r="Y698" s="3" t="n">
        <f aca="false">IF(W698=0,0,IF(V698&gt;2132,(132+W698)/X698,(32+W698)/X698))</f>
        <v>0.28101312627103</v>
      </c>
      <c r="Z698" s="19" t="n">
        <v>1875</v>
      </c>
      <c r="AA698" s="20" t="n">
        <v>1121</v>
      </c>
      <c r="AB698" s="3" t="n">
        <f aca="false">AA698+Z698</f>
        <v>2996</v>
      </c>
      <c r="AC698" s="3" t="n">
        <f aca="false">IF(AA698=0,0,IF(Z698&gt;2132,(132+AA698)/AB698,(32+AA698)/AB698))</f>
        <v>0.384846461949266</v>
      </c>
      <c r="AD698" s="19" t="n">
        <v>3517</v>
      </c>
      <c r="AE698" s="20" t="n">
        <v>1366</v>
      </c>
      <c r="AF698" s="3" t="n">
        <f aca="false">AE698+AD698</f>
        <v>4883</v>
      </c>
      <c r="AG698" s="3" t="n">
        <f aca="false">IF(AE698=0,0,IF(AD698&gt;2132,(132+AE698)/AF698,(32+AE698)/AF698))</f>
        <v>0.306778619701004</v>
      </c>
      <c r="AH698" s="19" t="n">
        <v>1381</v>
      </c>
      <c r="AI698" s="20" t="n">
        <v>1146</v>
      </c>
      <c r="AJ698" s="3" t="n">
        <f aca="false">AI698+AH698</f>
        <v>2527</v>
      </c>
      <c r="AK698" s="3" t="n">
        <f aca="false">IF(AI698=0,0,IF(AH698&gt;2132,(132+AI698)/AJ698,(32+AI698)/AJ698))</f>
        <v>0.466165413533835</v>
      </c>
      <c r="AL698" s="19" t="n">
        <v>574</v>
      </c>
      <c r="AM698" s="20" t="n">
        <v>1128</v>
      </c>
      <c r="AN698" s="3" t="n">
        <f aca="false">AM698+AL698</f>
        <v>1702</v>
      </c>
      <c r="AO698" s="3" t="n">
        <f aca="false">IF(AM698=0,0,IF(AL698&gt;2132,(132+AM698)/AN698,(32+AM698)/AN698))</f>
        <v>0.681551116333725</v>
      </c>
      <c r="AP698" s="19" t="n">
        <v>676</v>
      </c>
      <c r="AQ698" s="20" t="n">
        <v>1052</v>
      </c>
      <c r="AR698" s="3" t="n">
        <f aca="false">AQ698+AP698</f>
        <v>1728</v>
      </c>
      <c r="AS698" s="3" t="n">
        <f aca="false">IF(AQ698=0,0,IF(AP698&gt;2132,(132+AQ698)/AR698,(32+AQ698)/AR698))</f>
        <v>0.627314814814815</v>
      </c>
      <c r="AT698" s="19" t="n">
        <v>648</v>
      </c>
      <c r="AU698" s="20" t="n">
        <v>1113</v>
      </c>
      <c r="AV698" s="3" t="n">
        <f aca="false">AU698+AT698</f>
        <v>1761</v>
      </c>
      <c r="AW698" s="3" t="n">
        <f aca="false">IF(AU698=0,0,IF(AT698&gt;2132,(132+AU698)/AV698,(32+AU698)/AV698))</f>
        <v>0.650198750709824</v>
      </c>
    </row>
    <row r="699" customFormat="false" ht="15" hidden="false" customHeight="false" outlineLevel="0" collapsed="false">
      <c r="A699" s="7" t="n">
        <v>21</v>
      </c>
      <c r="B699" s="19" t="n">
        <v>2144</v>
      </c>
      <c r="C699" s="20" t="n">
        <v>0</v>
      </c>
      <c r="D699" s="3" t="n">
        <f aca="false">C699+B699</f>
        <v>2144</v>
      </c>
      <c r="E699" s="3" t="n">
        <f aca="false">IF(C699=0,0,IF(B699&gt;2132,(132+C699)/D699,(32+C699)/D699))</f>
        <v>0</v>
      </c>
      <c r="F699" s="19" t="n">
        <v>3194</v>
      </c>
      <c r="G699" s="20" t="n">
        <v>767</v>
      </c>
      <c r="H699" s="3" t="n">
        <f aca="false">G699+F699</f>
        <v>3961</v>
      </c>
      <c r="I699" s="3" t="n">
        <f aca="false">IF(G699=0,0,IF(F699&gt;2132,(132+G699)/H699,(32+G699)/H699))</f>
        <v>0.226962888159556</v>
      </c>
      <c r="J699" s="19" t="n">
        <v>1434</v>
      </c>
      <c r="K699" s="20" t="n">
        <v>1310</v>
      </c>
      <c r="L699" s="3" t="n">
        <f aca="false">K699+J699</f>
        <v>2744</v>
      </c>
      <c r="M699" s="3" t="n">
        <f aca="false">IF(K699=0,0,IF(J699&gt;2132,(132+K699)/L699,(32+K699)/L699))</f>
        <v>0.489067055393586</v>
      </c>
      <c r="N699" s="19" t="n">
        <v>1919</v>
      </c>
      <c r="O699" s="20" t="n">
        <v>1216</v>
      </c>
      <c r="P699" s="3" t="n">
        <f aca="false">O699+N699</f>
        <v>3135</v>
      </c>
      <c r="Q699" s="3" t="n">
        <f aca="false">IF(O699=0,0,IF(N699&gt;2132,(132+O699)/P699,(32+O699)/P699))</f>
        <v>0.398086124401914</v>
      </c>
      <c r="R699" s="19" t="n">
        <v>4138</v>
      </c>
      <c r="S699" s="20" t="n">
        <v>1392</v>
      </c>
      <c r="T699" s="3" t="n">
        <f aca="false">S699+R699</f>
        <v>5530</v>
      </c>
      <c r="U699" s="3" t="n">
        <f aca="false">IF(S699=0,0,IF(R699&gt;2132,(132+S699)/T699,(32+S699)/T699))</f>
        <v>0.275587703435805</v>
      </c>
      <c r="V699" s="19" t="n">
        <v>3646</v>
      </c>
      <c r="W699" s="20" t="n">
        <v>1389</v>
      </c>
      <c r="X699" s="3" t="n">
        <f aca="false">W699+V699</f>
        <v>5035</v>
      </c>
      <c r="Y699" s="3" t="n">
        <f aca="false">IF(W699=0,0,IF(V699&gt;2132,(132+W699)/X699,(32+W699)/X699))</f>
        <v>0.302085402184707</v>
      </c>
      <c r="Z699" s="19" t="n">
        <v>1510</v>
      </c>
      <c r="AA699" s="20" t="n">
        <v>1313</v>
      </c>
      <c r="AB699" s="3" t="n">
        <f aca="false">AA699+Z699</f>
        <v>2823</v>
      </c>
      <c r="AC699" s="3" t="n">
        <f aca="false">IF(AA699=0,0,IF(Z699&gt;2132,(132+AA699)/AB699,(32+AA699)/AB699))</f>
        <v>0.476443499822884</v>
      </c>
      <c r="AD699" s="19" t="n">
        <v>3158</v>
      </c>
      <c r="AE699" s="20" t="n">
        <v>1379</v>
      </c>
      <c r="AF699" s="3" t="n">
        <f aca="false">AE699+AD699</f>
        <v>4537</v>
      </c>
      <c r="AG699" s="3" t="n">
        <f aca="false">IF(AE699=0,0,IF(AD699&gt;2132,(132+AE699)/AF699,(32+AE699)/AF699))</f>
        <v>0.333039453383293</v>
      </c>
      <c r="AH699" s="19" t="n">
        <v>1257</v>
      </c>
      <c r="AI699" s="20" t="n">
        <v>1044</v>
      </c>
      <c r="AJ699" s="3" t="n">
        <f aca="false">AI699+AH699</f>
        <v>2301</v>
      </c>
      <c r="AK699" s="3" t="n">
        <f aca="false">IF(AI699=0,0,IF(AH699&gt;2132,(132+AI699)/AJ699,(32+AI699)/AJ699))</f>
        <v>0.467622772707518</v>
      </c>
      <c r="AL699" s="19" t="n">
        <v>493</v>
      </c>
      <c r="AM699" s="20" t="n">
        <v>1098</v>
      </c>
      <c r="AN699" s="3" t="n">
        <f aca="false">AM699+AL699</f>
        <v>1591</v>
      </c>
      <c r="AO699" s="3" t="n">
        <f aca="false">IF(AM699=0,0,IF(AL699&gt;2132,(132+AM699)/AN699,(32+AM699)/AN699))</f>
        <v>0.71024512884978</v>
      </c>
      <c r="AP699" s="19" t="n">
        <v>676</v>
      </c>
      <c r="AQ699" s="20" t="n">
        <v>1051</v>
      </c>
      <c r="AR699" s="3" t="n">
        <f aca="false">AQ699+AP699</f>
        <v>1727</v>
      </c>
      <c r="AS699" s="3" t="n">
        <f aca="false">IF(AQ699=0,0,IF(AP699&gt;2132,(132+AQ699)/AR699,(32+AQ699)/AR699))</f>
        <v>0.627099015634048</v>
      </c>
      <c r="AT699" s="19" t="n">
        <v>712</v>
      </c>
      <c r="AU699" s="20" t="n">
        <v>1160</v>
      </c>
      <c r="AV699" s="3" t="n">
        <f aca="false">AU699+AT699</f>
        <v>1872</v>
      </c>
      <c r="AW699" s="3" t="n">
        <f aca="false">IF(AU699=0,0,IF(AT699&gt;2132,(132+AU699)/AV699,(32+AU699)/AV699))</f>
        <v>0.636752136752137</v>
      </c>
    </row>
    <row r="700" customFormat="false" ht="15" hidden="false" customHeight="false" outlineLevel="0" collapsed="false">
      <c r="A700" s="7" t="n">
        <v>22</v>
      </c>
      <c r="B700" s="19" t="n">
        <v>2345</v>
      </c>
      <c r="C700" s="20" t="n">
        <v>0</v>
      </c>
      <c r="D700" s="3" t="n">
        <f aca="false">C700+B700</f>
        <v>2345</v>
      </c>
      <c r="E700" s="3" t="n">
        <f aca="false">IF(C700=0,0,IF(B700&gt;2132,(132+C700)/D700,(32+C700)/D700))</f>
        <v>0</v>
      </c>
      <c r="F700" s="19" t="n">
        <v>3553</v>
      </c>
      <c r="G700" s="20" t="n">
        <v>774</v>
      </c>
      <c r="H700" s="3" t="n">
        <f aca="false">G700+F700</f>
        <v>4327</v>
      </c>
      <c r="I700" s="3" t="n">
        <f aca="false">IF(G700=0,0,IF(F700&gt;2132,(132+G700)/H700,(32+G700)/H700))</f>
        <v>0.209382944303212</v>
      </c>
      <c r="J700" s="19" t="n">
        <v>1368</v>
      </c>
      <c r="K700" s="20" t="n">
        <v>1303</v>
      </c>
      <c r="L700" s="3" t="n">
        <f aca="false">K700+J700</f>
        <v>2671</v>
      </c>
      <c r="M700" s="3" t="n">
        <f aca="false">IF(K700=0,0,IF(J700&gt;2132,(132+K700)/L700,(32+K700)/L700))</f>
        <v>0.499812804193186</v>
      </c>
      <c r="N700" s="19" t="n">
        <v>1770</v>
      </c>
      <c r="O700" s="20" t="n">
        <v>1284</v>
      </c>
      <c r="P700" s="3" t="n">
        <f aca="false">O700+N700</f>
        <v>3054</v>
      </c>
      <c r="Q700" s="3" t="n">
        <f aca="false">IF(O700=0,0,IF(N700&gt;2132,(132+O700)/P700,(32+O700)/P700))</f>
        <v>0.430910281597904</v>
      </c>
      <c r="R700" s="19" t="n">
        <v>4649</v>
      </c>
      <c r="S700" s="20" t="n">
        <v>1371</v>
      </c>
      <c r="T700" s="3" t="n">
        <f aca="false">S700+R700</f>
        <v>6020</v>
      </c>
      <c r="U700" s="3" t="n">
        <f aca="false">IF(S700=0,0,IF(R700&gt;2132,(132+S700)/T700,(32+S700)/T700))</f>
        <v>0.249667774086379</v>
      </c>
      <c r="V700" s="19" t="n">
        <v>3423</v>
      </c>
      <c r="W700" s="20" t="n">
        <v>1389</v>
      </c>
      <c r="X700" s="3" t="n">
        <f aca="false">W700+V700</f>
        <v>4812</v>
      </c>
      <c r="Y700" s="3" t="n">
        <f aca="false">IF(W700=0,0,IF(V700&gt;2132,(132+W700)/X700,(32+W700)/X700))</f>
        <v>0.316084788029925</v>
      </c>
      <c r="Z700" s="19" t="n">
        <v>1530</v>
      </c>
      <c r="AA700" s="20" t="n">
        <v>1383</v>
      </c>
      <c r="AB700" s="3" t="n">
        <f aca="false">AA700+Z700</f>
        <v>2913</v>
      </c>
      <c r="AC700" s="3" t="n">
        <f aca="false">IF(AA700=0,0,IF(Z700&gt;2132,(132+AA700)/AB700,(32+AA700)/AB700))</f>
        <v>0.485753518709234</v>
      </c>
      <c r="AD700" s="19" t="n">
        <v>3169</v>
      </c>
      <c r="AE700" s="20" t="n">
        <v>1370</v>
      </c>
      <c r="AF700" s="3" t="n">
        <f aca="false">AE700+AD700</f>
        <v>4539</v>
      </c>
      <c r="AG700" s="3" t="n">
        <f aca="false">IF(AE700=0,0,IF(AD700&gt;2132,(132+AE700)/AF700,(32+AE700)/AF700))</f>
        <v>0.330909892046706</v>
      </c>
      <c r="AH700" s="19" t="n">
        <v>1229</v>
      </c>
      <c r="AI700" s="20" t="n">
        <v>903</v>
      </c>
      <c r="AJ700" s="3" t="n">
        <f aca="false">AI700+AH700</f>
        <v>2132</v>
      </c>
      <c r="AK700" s="3" t="n">
        <f aca="false">IF(AI700=0,0,IF(AH700&gt;2132,(132+AI700)/AJ700,(32+AI700)/AJ700))</f>
        <v>0.438555347091932</v>
      </c>
      <c r="AL700" s="19" t="n">
        <v>477</v>
      </c>
      <c r="AM700" s="20" t="n">
        <v>1070</v>
      </c>
      <c r="AN700" s="3" t="n">
        <f aca="false">AM700+AL700</f>
        <v>1547</v>
      </c>
      <c r="AO700" s="3" t="n">
        <f aca="false">IF(AM700=0,0,IF(AL700&gt;2132,(132+AM700)/AN700,(32+AM700)/AN700))</f>
        <v>0.712346477052359</v>
      </c>
      <c r="AP700" s="19" t="n">
        <v>695</v>
      </c>
      <c r="AQ700" s="20" t="n">
        <v>1055</v>
      </c>
      <c r="AR700" s="3" t="n">
        <f aca="false">AQ700+AP700</f>
        <v>1750</v>
      </c>
      <c r="AS700" s="3" t="n">
        <f aca="false">IF(AQ700=0,0,IF(AP700&gt;2132,(132+AQ700)/AR700,(32+AQ700)/AR700))</f>
        <v>0.621142857142857</v>
      </c>
      <c r="AT700" s="19" t="n">
        <v>758</v>
      </c>
      <c r="AU700" s="20" t="n">
        <v>1199</v>
      </c>
      <c r="AV700" s="3" t="n">
        <f aca="false">AU700+AT700</f>
        <v>1957</v>
      </c>
      <c r="AW700" s="3" t="n">
        <f aca="false">IF(AU700=0,0,IF(AT700&gt;2132,(132+AU700)/AV700,(32+AU700)/AV700))</f>
        <v>0.629024016351559</v>
      </c>
    </row>
    <row r="701" customFormat="false" ht="15" hidden="false" customHeight="false" outlineLevel="0" collapsed="false">
      <c r="A701" s="7" t="n">
        <v>23</v>
      </c>
      <c r="B701" s="19" t="n">
        <v>2535</v>
      </c>
      <c r="C701" s="20" t="n">
        <v>0</v>
      </c>
      <c r="D701" s="3" t="n">
        <f aca="false">C701+B701</f>
        <v>2535</v>
      </c>
      <c r="E701" s="3" t="n">
        <f aca="false">IF(C701=0,0,IF(B701&gt;2132,(132+C701)/D701,(32+C701)/D701))</f>
        <v>0</v>
      </c>
      <c r="F701" s="19" t="n">
        <v>3752</v>
      </c>
      <c r="G701" s="20" t="n">
        <v>774</v>
      </c>
      <c r="H701" s="3" t="n">
        <f aca="false">G701+F701</f>
        <v>4526</v>
      </c>
      <c r="I701" s="3" t="n">
        <f aca="false">IF(G701=0,0,IF(F701&gt;2132,(132+G701)/H701,(32+G701)/H701))</f>
        <v>0.200176756517897</v>
      </c>
      <c r="J701" s="19" t="n">
        <v>1309</v>
      </c>
      <c r="K701" s="20" t="n">
        <v>1295</v>
      </c>
      <c r="L701" s="3" t="n">
        <f aca="false">K701+J701</f>
        <v>2604</v>
      </c>
      <c r="M701" s="3" t="n">
        <f aca="false">IF(K701=0,0,IF(J701&gt;2132,(132+K701)/L701,(32+K701)/L701))</f>
        <v>0.509600614439324</v>
      </c>
      <c r="N701" s="19" t="n">
        <v>1770</v>
      </c>
      <c r="O701" s="20" t="n">
        <v>1301</v>
      </c>
      <c r="P701" s="3" t="n">
        <f aca="false">O701+N701</f>
        <v>3071</v>
      </c>
      <c r="Q701" s="3" t="n">
        <f aca="false">IF(O701=0,0,IF(N701&gt;2132,(132+O701)/P701,(32+O701)/P701))</f>
        <v>0.434060566590687</v>
      </c>
      <c r="R701" s="19" t="n">
        <v>4259</v>
      </c>
      <c r="S701" s="20" t="n">
        <v>1358</v>
      </c>
      <c r="T701" s="3" t="n">
        <f aca="false">S701+R701</f>
        <v>5617</v>
      </c>
      <c r="U701" s="3" t="n">
        <f aca="false">IF(S701=0,0,IF(R701&gt;2132,(132+S701)/T701,(32+S701)/T701))</f>
        <v>0.265266156311198</v>
      </c>
      <c r="V701" s="19" t="n">
        <v>3944</v>
      </c>
      <c r="W701" s="20" t="n">
        <v>1389</v>
      </c>
      <c r="X701" s="3" t="n">
        <f aca="false">W701+V701</f>
        <v>5333</v>
      </c>
      <c r="Y701" s="3" t="n">
        <f aca="false">IF(W701=0,0,IF(V701&gt;2132,(132+W701)/X701,(32+W701)/X701))</f>
        <v>0.285205325332833</v>
      </c>
      <c r="Z701" s="19" t="n">
        <v>1838</v>
      </c>
      <c r="AA701" s="20" t="n">
        <v>1424</v>
      </c>
      <c r="AB701" s="3" t="n">
        <f aca="false">AA701+Z701</f>
        <v>3262</v>
      </c>
      <c r="AC701" s="3" t="n">
        <f aca="false">IF(AA701=0,0,IF(Z701&gt;2132,(132+AA701)/AB701,(32+AA701)/AB701))</f>
        <v>0.446351931330472</v>
      </c>
      <c r="AD701" s="19" t="n">
        <v>3246</v>
      </c>
      <c r="AE701" s="20" t="n">
        <v>1364</v>
      </c>
      <c r="AF701" s="3" t="n">
        <f aca="false">AE701+AD701</f>
        <v>4610</v>
      </c>
      <c r="AG701" s="3" t="n">
        <f aca="false">IF(AE701=0,0,IF(AD701&gt;2132,(132+AE701)/AF701,(32+AE701)/AF701))</f>
        <v>0.324511930585683</v>
      </c>
      <c r="AH701" s="19" t="n">
        <v>1365</v>
      </c>
      <c r="AI701" s="20" t="n">
        <v>788</v>
      </c>
      <c r="AJ701" s="3" t="n">
        <f aca="false">AI701+AH701</f>
        <v>2153</v>
      </c>
      <c r="AK701" s="3" t="n">
        <f aca="false">IF(AI701=0,0,IF(AH701&gt;2132,(132+AI701)/AJ701,(32+AI701)/AJ701))</f>
        <v>0.380863910822109</v>
      </c>
      <c r="AL701" s="19" t="n">
        <v>486</v>
      </c>
      <c r="AM701" s="20" t="n">
        <v>1062</v>
      </c>
      <c r="AN701" s="3" t="n">
        <f aca="false">AM701+AL701</f>
        <v>1548</v>
      </c>
      <c r="AO701" s="3" t="n">
        <f aca="false">IF(AM701=0,0,IF(AL701&gt;2132,(132+AM701)/AN701,(32+AM701)/AN701))</f>
        <v>0.70671834625323</v>
      </c>
      <c r="AP701" s="19" t="n">
        <v>750</v>
      </c>
      <c r="AQ701" s="20" t="n">
        <v>1069</v>
      </c>
      <c r="AR701" s="3" t="n">
        <f aca="false">AQ701+AP701</f>
        <v>1819</v>
      </c>
      <c r="AS701" s="3" t="n">
        <f aca="false">IF(AQ701=0,0,IF(AP701&gt;2132,(132+AQ701)/AR701,(32+AQ701)/AR701))</f>
        <v>0.605277625068719</v>
      </c>
      <c r="AT701" s="19" t="n">
        <v>630</v>
      </c>
      <c r="AU701" s="20" t="n">
        <v>1194</v>
      </c>
      <c r="AV701" s="3" t="n">
        <f aca="false">AU701+AT701</f>
        <v>1824</v>
      </c>
      <c r="AW701" s="3" t="n">
        <f aca="false">IF(AU701=0,0,IF(AT701&gt;2132,(132+AU701)/AV701,(32+AU701)/AV701))</f>
        <v>0.672149122807018</v>
      </c>
    </row>
    <row r="702" customFormat="false" ht="15" hidden="false" customHeight="false" outlineLevel="0" collapsed="false">
      <c r="A702" s="7" t="n">
        <v>24</v>
      </c>
      <c r="B702" s="19" t="n">
        <v>2545</v>
      </c>
      <c r="C702" s="20" t="n">
        <v>0</v>
      </c>
      <c r="D702" s="3" t="n">
        <f aca="false">C702+B702</f>
        <v>2545</v>
      </c>
      <c r="E702" s="3" t="n">
        <f aca="false">IF(C702=0,0,IF(B702&gt;2132,(132+C702)/D702,(32+C702)/D702))</f>
        <v>0</v>
      </c>
      <c r="F702" s="19" t="n">
        <v>3891</v>
      </c>
      <c r="G702" s="20" t="n">
        <v>777</v>
      </c>
      <c r="H702" s="3" t="n">
        <f aca="false">G702+F702</f>
        <v>4668</v>
      </c>
      <c r="I702" s="3" t="n">
        <f aca="false">IF(G702=0,0,IF(F702&gt;2132,(132+G702)/H702,(32+G702)/H702))</f>
        <v>0.194730077120823</v>
      </c>
      <c r="J702" s="19" t="n">
        <v>1435</v>
      </c>
      <c r="K702" s="20" t="n">
        <v>1303</v>
      </c>
      <c r="L702" s="3" t="n">
        <f aca="false">K702+J702</f>
        <v>2738</v>
      </c>
      <c r="M702" s="3" t="n">
        <f aca="false">IF(K702=0,0,IF(J702&gt;2132,(132+K702)/L702,(32+K702)/L702))</f>
        <v>0.487582176771366</v>
      </c>
      <c r="N702" s="19" t="n">
        <v>1749</v>
      </c>
      <c r="O702" s="20" t="n">
        <v>1301</v>
      </c>
      <c r="P702" s="3" t="n">
        <f aca="false">O702+N702</f>
        <v>3050</v>
      </c>
      <c r="Q702" s="3" t="n">
        <f aca="false">IF(O702=0,0,IF(N702&gt;2132,(132+O702)/P702,(32+O702)/P702))</f>
        <v>0.437049180327869</v>
      </c>
      <c r="R702" s="19" t="n">
        <v>3804</v>
      </c>
      <c r="S702" s="20" t="n">
        <v>1334</v>
      </c>
      <c r="T702" s="3" t="n">
        <f aca="false">S702+R702</f>
        <v>5138</v>
      </c>
      <c r="U702" s="3" t="n">
        <f aca="false">IF(S702=0,0,IF(R702&gt;2132,(132+S702)/T702,(32+S702)/T702))</f>
        <v>0.285325029194239</v>
      </c>
      <c r="V702" s="19" t="n">
        <v>6391</v>
      </c>
      <c r="W702" s="20" t="n">
        <v>1403</v>
      </c>
      <c r="X702" s="3" t="n">
        <f aca="false">W702+V702</f>
        <v>7794</v>
      </c>
      <c r="Y702" s="3" t="n">
        <f aca="false">IF(W702=0,0,IF(V702&gt;2132,(132+W702)/X702,(32+W702)/X702))</f>
        <v>0.196946369001796</v>
      </c>
      <c r="Z702" s="19" t="n">
        <v>3175</v>
      </c>
      <c r="AA702" s="20" t="n">
        <v>1419</v>
      </c>
      <c r="AB702" s="3" t="n">
        <f aca="false">AA702+Z702</f>
        <v>4594</v>
      </c>
      <c r="AC702" s="3" t="n">
        <f aca="false">IF(AA702=0,0,IF(Z702&gt;2132,(132+AA702)/AB702,(32+AA702)/AB702))</f>
        <v>0.337614279494993</v>
      </c>
      <c r="AD702" s="19" t="n">
        <v>3475</v>
      </c>
      <c r="AE702" s="20" t="n">
        <v>1371</v>
      </c>
      <c r="AF702" s="3" t="n">
        <f aca="false">AE702+AD702</f>
        <v>4846</v>
      </c>
      <c r="AG702" s="3" t="n">
        <f aca="false">IF(AE702=0,0,IF(AD702&gt;2132,(132+AE702)/AF702,(32+AE702)/AF702))</f>
        <v>0.310152703260421</v>
      </c>
      <c r="AH702" s="19" t="n">
        <v>1432</v>
      </c>
      <c r="AI702" s="20" t="n">
        <v>775</v>
      </c>
      <c r="AJ702" s="3" t="n">
        <f aca="false">AI702+AH702</f>
        <v>2207</v>
      </c>
      <c r="AK702" s="3" t="n">
        <f aca="false">IF(AI702=0,0,IF(AH702&gt;2132,(132+AI702)/AJ702,(32+AI702)/AJ702))</f>
        <v>0.3656547349343</v>
      </c>
      <c r="AL702" s="19" t="n">
        <v>504</v>
      </c>
      <c r="AM702" s="20" t="n">
        <v>1066</v>
      </c>
      <c r="AN702" s="3" t="n">
        <f aca="false">AM702+AL702</f>
        <v>1570</v>
      </c>
      <c r="AO702" s="3" t="n">
        <f aca="false">IF(AM702=0,0,IF(AL702&gt;2132,(132+AM702)/AN702,(32+AM702)/AN702))</f>
        <v>0.699363057324841</v>
      </c>
      <c r="AP702" s="19" t="n">
        <v>744</v>
      </c>
      <c r="AQ702" s="20" t="n">
        <v>1123</v>
      </c>
      <c r="AR702" s="3" t="n">
        <f aca="false">AQ702+AP702</f>
        <v>1867</v>
      </c>
      <c r="AS702" s="3" t="n">
        <f aca="false">IF(AQ702=0,0,IF(AP702&gt;2132,(132+AQ702)/AR702,(32+AQ702)/AR702))</f>
        <v>0.618639528655597</v>
      </c>
      <c r="AT702" s="19" t="n">
        <v>515</v>
      </c>
      <c r="AU702" s="20" t="n">
        <v>1170</v>
      </c>
      <c r="AV702" s="3" t="n">
        <f aca="false">AU702+AT702</f>
        <v>1685</v>
      </c>
      <c r="AW702" s="3" t="n">
        <f aca="false">IF(AU702=0,0,IF(AT702&gt;2132,(132+AU702)/AV702,(32+AU702)/AV702))</f>
        <v>0.713353115727003</v>
      </c>
    </row>
    <row r="703" customFormat="false" ht="15" hidden="false" customHeight="false" outlineLevel="0" collapsed="false">
      <c r="A703" s="7" t="n">
        <v>25</v>
      </c>
      <c r="B703" s="19" t="n">
        <v>2499</v>
      </c>
      <c r="C703" s="20" t="n">
        <v>0</v>
      </c>
      <c r="D703" s="3" t="n">
        <f aca="false">C703+B703</f>
        <v>2499</v>
      </c>
      <c r="E703" s="3" t="n">
        <f aca="false">IF(C703=0,0,IF(B703&gt;2132,(132+C703)/D703,(32+C703)/D703))</f>
        <v>0</v>
      </c>
      <c r="F703" s="19" t="n">
        <v>3575</v>
      </c>
      <c r="G703" s="20" t="n">
        <v>871</v>
      </c>
      <c r="H703" s="3" t="n">
        <f aca="false">G703+F703</f>
        <v>4446</v>
      </c>
      <c r="I703" s="3" t="n">
        <f aca="false">IF(G703=0,0,IF(F703&gt;2132,(132+G703)/H703,(32+G703)/H703))</f>
        <v>0.225596041385515</v>
      </c>
      <c r="J703" s="19" t="n">
        <v>1379</v>
      </c>
      <c r="K703" s="20" t="n">
        <v>1298</v>
      </c>
      <c r="L703" s="3" t="n">
        <f aca="false">K703+J703</f>
        <v>2677</v>
      </c>
      <c r="M703" s="3" t="n">
        <f aca="false">IF(K703=0,0,IF(J703&gt;2132,(132+K703)/L703,(32+K703)/L703))</f>
        <v>0.496824803884946</v>
      </c>
      <c r="N703" s="19" t="n">
        <v>1749</v>
      </c>
      <c r="O703" s="20" t="n">
        <v>1309</v>
      </c>
      <c r="P703" s="3" t="n">
        <f aca="false">O703+N703</f>
        <v>3058</v>
      </c>
      <c r="Q703" s="3" t="n">
        <f aca="false">IF(O703=0,0,IF(N703&gt;2132,(132+O703)/P703,(32+O703)/P703))</f>
        <v>0.438521909744931</v>
      </c>
      <c r="R703" s="19" t="n">
        <v>3567</v>
      </c>
      <c r="S703" s="20" t="n">
        <v>1277</v>
      </c>
      <c r="T703" s="3" t="n">
        <f aca="false">S703+R703</f>
        <v>4844</v>
      </c>
      <c r="U703" s="3" t="n">
        <f aca="false">IF(S703=0,0,IF(R703&gt;2132,(132+S703)/T703,(32+S703)/T703))</f>
        <v>0.290875309661437</v>
      </c>
      <c r="V703" s="19" t="n">
        <v>6950</v>
      </c>
      <c r="W703" s="20" t="n">
        <v>1412</v>
      </c>
      <c r="X703" s="3" t="n">
        <f aca="false">W703+V703</f>
        <v>8362</v>
      </c>
      <c r="Y703" s="3" t="n">
        <f aca="false">IF(W703=0,0,IF(V703&gt;2132,(132+W703)/X703,(32+W703)/X703))</f>
        <v>0.184644821812963</v>
      </c>
      <c r="Z703" s="19" t="n">
        <v>5160</v>
      </c>
      <c r="AA703" s="20" t="n">
        <v>1404</v>
      </c>
      <c r="AB703" s="3" t="n">
        <f aca="false">AA703+Z703</f>
        <v>6564</v>
      </c>
      <c r="AC703" s="3" t="n">
        <f aca="false">IF(AA703=0,0,IF(Z703&gt;2132,(132+AA703)/AB703,(32+AA703)/AB703))</f>
        <v>0.23400365630713</v>
      </c>
      <c r="AD703" s="19" t="n">
        <v>4196</v>
      </c>
      <c r="AE703" s="20" t="n">
        <v>1378</v>
      </c>
      <c r="AF703" s="3" t="n">
        <f aca="false">AE703+AD703</f>
        <v>5574</v>
      </c>
      <c r="AG703" s="3" t="n">
        <f aca="false">IF(AE703=0,0,IF(AD703&gt;2132,(132+AE703)/AF703,(32+AE703)/AF703))</f>
        <v>0.270900609974883</v>
      </c>
      <c r="AH703" s="19" t="n">
        <v>1654</v>
      </c>
      <c r="AI703" s="20" t="n">
        <v>781</v>
      </c>
      <c r="AJ703" s="3" t="n">
        <f aca="false">AI703+AH703</f>
        <v>2435</v>
      </c>
      <c r="AK703" s="3" t="n">
        <f aca="false">IF(AI703=0,0,IF(AH703&gt;2132,(132+AI703)/AJ703,(32+AI703)/AJ703))</f>
        <v>0.33388090349076</v>
      </c>
      <c r="AL703" s="19" t="n">
        <v>584</v>
      </c>
      <c r="AM703" s="20" t="n">
        <v>1082</v>
      </c>
      <c r="AN703" s="3" t="n">
        <f aca="false">AM703+AL703</f>
        <v>1666</v>
      </c>
      <c r="AO703" s="3" t="n">
        <f aca="false">IF(AM703=0,0,IF(AL703&gt;2132,(132+AM703)/AN703,(32+AM703)/AN703))</f>
        <v>0.668667466986795</v>
      </c>
      <c r="AP703" s="19" t="n">
        <v>733</v>
      </c>
      <c r="AQ703" s="20" t="n">
        <v>1179</v>
      </c>
      <c r="AR703" s="3" t="n">
        <f aca="false">AQ703+AP703</f>
        <v>1912</v>
      </c>
      <c r="AS703" s="3" t="n">
        <f aca="false">IF(AQ703=0,0,IF(AP703&gt;2132,(132+AQ703)/AR703,(32+AQ703)/AR703))</f>
        <v>0.63336820083682</v>
      </c>
      <c r="AT703" s="19" t="n">
        <v>460</v>
      </c>
      <c r="AU703" s="20" t="n">
        <v>1142</v>
      </c>
      <c r="AV703" s="3" t="n">
        <f aca="false">AU703+AT703</f>
        <v>1602</v>
      </c>
      <c r="AW703" s="3" t="n">
        <f aca="false">IF(AU703=0,0,IF(AT703&gt;2132,(132+AU703)/AV703,(32+AU703)/AV703))</f>
        <v>0.732833957553059</v>
      </c>
    </row>
    <row r="704" customFormat="false" ht="15" hidden="false" customHeight="false" outlineLevel="0" collapsed="false">
      <c r="A704" s="7" t="n">
        <v>26</v>
      </c>
      <c r="B704" s="19" t="n">
        <v>2398</v>
      </c>
      <c r="C704" s="20" t="n">
        <v>0</v>
      </c>
      <c r="D704" s="3" t="n">
        <f aca="false">C704+B704</f>
        <v>2398</v>
      </c>
      <c r="E704" s="3" t="n">
        <f aca="false">IF(C704=0,0,IF(B704&gt;2132,(132+C704)/D704,(32+C704)/D704))</f>
        <v>0</v>
      </c>
      <c r="F704" s="19" t="n">
        <v>3464</v>
      </c>
      <c r="G704" s="20" t="n">
        <v>1067</v>
      </c>
      <c r="H704" s="3" t="n">
        <f aca="false">G704+F704</f>
        <v>4531</v>
      </c>
      <c r="I704" s="3" t="n">
        <f aca="false">IF(G704=0,0,IF(F704&gt;2132,(132+G704)/H704,(32+G704)/H704))</f>
        <v>0.26462149635842</v>
      </c>
      <c r="J704" s="19" t="n">
        <v>1250</v>
      </c>
      <c r="K704" s="20" t="n">
        <v>1288</v>
      </c>
      <c r="L704" s="3" t="n">
        <f aca="false">K704+J704</f>
        <v>2538</v>
      </c>
      <c r="M704" s="3" t="n">
        <f aca="false">IF(K704=0,0,IF(J704&gt;2132,(132+K704)/L704,(32+K704)/L704))</f>
        <v>0.520094562647754</v>
      </c>
      <c r="N704" s="19" t="n">
        <v>1695</v>
      </c>
      <c r="O704" s="20" t="n">
        <v>1304</v>
      </c>
      <c r="P704" s="3" t="n">
        <f aca="false">O704+N704</f>
        <v>2999</v>
      </c>
      <c r="Q704" s="3" t="n">
        <f aca="false">IF(O704=0,0,IF(N704&gt;2132,(132+O704)/P704,(32+O704)/P704))</f>
        <v>0.445481827275759</v>
      </c>
      <c r="R704" s="19" t="n">
        <v>3207</v>
      </c>
      <c r="S704" s="20" t="n">
        <v>1334</v>
      </c>
      <c r="T704" s="3" t="n">
        <f aca="false">S704+R704</f>
        <v>4541</v>
      </c>
      <c r="U704" s="3" t="n">
        <f aca="false">IF(S704=0,0,IF(R704&gt;2132,(132+S704)/T704,(32+S704)/T704))</f>
        <v>0.322836379652059</v>
      </c>
      <c r="V704" s="19" t="n">
        <v>6608</v>
      </c>
      <c r="W704" s="20" t="n">
        <v>1407</v>
      </c>
      <c r="X704" s="3" t="n">
        <f aca="false">W704+V704</f>
        <v>8015</v>
      </c>
      <c r="Y704" s="3" t="n">
        <f aca="false">IF(W704=0,0,IF(V704&gt;2132,(132+W704)/X704,(32+W704)/X704))</f>
        <v>0.192014971927636</v>
      </c>
      <c r="Z704" s="19" t="n">
        <v>4480</v>
      </c>
      <c r="AA704" s="20" t="n">
        <v>1382</v>
      </c>
      <c r="AB704" s="3" t="n">
        <f aca="false">AA704+Z704</f>
        <v>5862</v>
      </c>
      <c r="AC704" s="3" t="n">
        <f aca="false">IF(AA704=0,0,IF(Z704&gt;2132,(132+AA704)/AB704,(32+AA704)/AB704))</f>
        <v>0.25827362674855</v>
      </c>
      <c r="AD704" s="19" t="n">
        <v>6279</v>
      </c>
      <c r="AE704" s="20" t="n">
        <v>1380</v>
      </c>
      <c r="AF704" s="3" t="n">
        <f aca="false">AE704+AD704</f>
        <v>7659</v>
      </c>
      <c r="AG704" s="3" t="n">
        <f aca="false">IF(AE704=0,0,IF(AD704&gt;2132,(132+AE704)/AF704,(32+AE704)/AF704))</f>
        <v>0.197414806110458</v>
      </c>
      <c r="AH704" s="19" t="n">
        <v>1384</v>
      </c>
      <c r="AI704" s="20" t="n">
        <v>773</v>
      </c>
      <c r="AJ704" s="3" t="n">
        <f aca="false">AI704+AH704</f>
        <v>2157</v>
      </c>
      <c r="AK704" s="3" t="n">
        <f aca="false">IF(AI704=0,0,IF(AH704&gt;2132,(132+AI704)/AJ704,(32+AI704)/AJ704))</f>
        <v>0.373203523412147</v>
      </c>
      <c r="AL704" s="19" t="n">
        <v>606</v>
      </c>
      <c r="AM704" s="20" t="n">
        <v>1095</v>
      </c>
      <c r="AN704" s="3" t="n">
        <f aca="false">AM704+AL704</f>
        <v>1701</v>
      </c>
      <c r="AO704" s="3" t="n">
        <f aca="false">IF(AM704=0,0,IF(AL704&gt;2132,(132+AM704)/AN704,(32+AM704)/AN704))</f>
        <v>0.662551440329218</v>
      </c>
      <c r="AP704" s="19" t="n">
        <v>668</v>
      </c>
      <c r="AQ704" s="20" t="n">
        <v>1183</v>
      </c>
      <c r="AR704" s="3" t="n">
        <f aca="false">AQ704+AP704</f>
        <v>1851</v>
      </c>
      <c r="AS704" s="3" t="n">
        <f aca="false">IF(AQ704=0,0,IF(AP704&gt;2132,(132+AQ704)/AR704,(32+AQ704)/AR704))</f>
        <v>0.656401944894652</v>
      </c>
      <c r="AT704" s="19" t="n">
        <v>472</v>
      </c>
      <c r="AU704" s="20" t="n">
        <v>1142</v>
      </c>
      <c r="AV704" s="3" t="n">
        <f aca="false">AU704+AT704</f>
        <v>1614</v>
      </c>
      <c r="AW704" s="3" t="n">
        <f aca="false">IF(AU704=0,0,IF(AT704&gt;2132,(132+AU704)/AV704,(32+AU704)/AV704))</f>
        <v>0.727385377942999</v>
      </c>
    </row>
    <row r="705" customFormat="false" ht="15" hidden="false" customHeight="false" outlineLevel="0" collapsed="false">
      <c r="A705" s="7" t="n">
        <v>27</v>
      </c>
      <c r="B705" s="19" t="n">
        <v>2327</v>
      </c>
      <c r="C705" s="20" t="n">
        <v>0</v>
      </c>
      <c r="D705" s="3" t="n">
        <f aca="false">C705+B705</f>
        <v>2327</v>
      </c>
      <c r="E705" s="3" t="n">
        <f aca="false">IF(C705=0,0,IF(B705&gt;2132,(132+C705)/D705,(32+C705)/D705))</f>
        <v>0</v>
      </c>
      <c r="F705" s="19" t="n">
        <v>3465</v>
      </c>
      <c r="G705" s="20" t="n">
        <v>1122</v>
      </c>
      <c r="H705" s="3" t="n">
        <f aca="false">G705+F705</f>
        <v>4587</v>
      </c>
      <c r="I705" s="3" t="n">
        <f aca="false">IF(G705=0,0,IF(F705&gt;2132,(132+G705)/H705,(32+G705)/H705))</f>
        <v>0.273381294964029</v>
      </c>
      <c r="J705" s="19" t="n">
        <v>1217</v>
      </c>
      <c r="K705" s="20" t="n">
        <v>1288</v>
      </c>
      <c r="L705" s="3" t="n">
        <f aca="false">K705+J705</f>
        <v>2505</v>
      </c>
      <c r="M705" s="3" t="n">
        <f aca="false">IF(K705=0,0,IF(J705&gt;2132,(132+K705)/L705,(32+K705)/L705))</f>
        <v>0.526946107784431</v>
      </c>
      <c r="N705" s="19" t="n">
        <v>1859</v>
      </c>
      <c r="O705" s="20" t="n">
        <v>1316</v>
      </c>
      <c r="P705" s="3" t="n">
        <f aca="false">O705+N705</f>
        <v>3175</v>
      </c>
      <c r="Q705" s="3" t="n">
        <f aca="false">IF(O705=0,0,IF(N705&gt;2132,(132+O705)/P705,(32+O705)/P705))</f>
        <v>0.424566929133858</v>
      </c>
      <c r="R705" s="19" t="n">
        <v>2882</v>
      </c>
      <c r="S705" s="20" t="n">
        <v>1370</v>
      </c>
      <c r="T705" s="3" t="n">
        <f aca="false">S705+R705</f>
        <v>4252</v>
      </c>
      <c r="U705" s="3" t="n">
        <f aca="false">IF(S705=0,0,IF(R705&gt;2132,(132+S705)/T705,(32+S705)/T705))</f>
        <v>0.353245531514581</v>
      </c>
      <c r="V705" s="19" t="n">
        <v>6464</v>
      </c>
      <c r="W705" s="20" t="n">
        <v>1402</v>
      </c>
      <c r="X705" s="3" t="n">
        <f aca="false">W705+V705</f>
        <v>7866</v>
      </c>
      <c r="Y705" s="3" t="n">
        <f aca="false">IF(W705=0,0,IF(V705&gt;2132,(132+W705)/X705,(32+W705)/X705))</f>
        <v>0.195016526824307</v>
      </c>
      <c r="Z705" s="19" t="n">
        <v>3530</v>
      </c>
      <c r="AA705" s="20" t="n">
        <v>1386</v>
      </c>
      <c r="AB705" s="3" t="n">
        <f aca="false">AA705+Z705</f>
        <v>4916</v>
      </c>
      <c r="AC705" s="3" t="n">
        <f aca="false">IF(AA705=0,0,IF(Z705&gt;2132,(132+AA705)/AB705,(32+AA705)/AB705))</f>
        <v>0.308787632221318</v>
      </c>
      <c r="AD705" s="19" t="n">
        <v>7578</v>
      </c>
      <c r="AE705" s="20" t="n">
        <v>1390</v>
      </c>
      <c r="AF705" s="3" t="n">
        <f aca="false">AE705+AD705</f>
        <v>8968</v>
      </c>
      <c r="AG705" s="3" t="n">
        <f aca="false">IF(AE705=0,0,IF(AD705&gt;2132,(132+AE705)/AF705,(32+AE705)/AF705))</f>
        <v>0.16971454058876</v>
      </c>
      <c r="AH705" s="19" t="n">
        <v>1229</v>
      </c>
      <c r="AI705" s="20" t="n">
        <v>762</v>
      </c>
      <c r="AJ705" s="3" t="n">
        <f aca="false">AI705+AH705</f>
        <v>1991</v>
      </c>
      <c r="AK705" s="3" t="n">
        <f aca="false">IF(AI705=0,0,IF(AH705&gt;2132,(132+AI705)/AJ705,(32+AI705)/AJ705))</f>
        <v>0.398794575590156</v>
      </c>
      <c r="AL705" s="19" t="n">
        <v>593</v>
      </c>
      <c r="AM705" s="20" t="n">
        <v>1093</v>
      </c>
      <c r="AN705" s="3" t="n">
        <f aca="false">AM705+AL705</f>
        <v>1686</v>
      </c>
      <c r="AO705" s="3" t="n">
        <f aca="false">IF(AM705=0,0,IF(AL705&gt;2132,(132+AM705)/AN705,(32+AM705)/AN705))</f>
        <v>0.667259786476868</v>
      </c>
      <c r="AP705" s="19" t="n">
        <v>557</v>
      </c>
      <c r="AQ705" s="20" t="n">
        <v>1158</v>
      </c>
      <c r="AR705" s="3" t="n">
        <f aca="false">AQ705+AP705</f>
        <v>1715</v>
      </c>
      <c r="AS705" s="3" t="n">
        <f aca="false">IF(AQ705=0,0,IF(AP705&gt;2132,(132+AQ705)/AR705,(32+AQ705)/AR705))</f>
        <v>0.693877551020408</v>
      </c>
      <c r="AT705" s="19" t="n">
        <v>510</v>
      </c>
      <c r="AU705" s="20" t="n">
        <v>1165</v>
      </c>
      <c r="AV705" s="3" t="n">
        <f aca="false">AU705+AT705</f>
        <v>1675</v>
      </c>
      <c r="AW705" s="3" t="n">
        <f aca="false">IF(AU705=0,0,IF(AT705&gt;2132,(132+AU705)/AV705,(32+AU705)/AV705))</f>
        <v>0.714626865671642</v>
      </c>
    </row>
    <row r="706" customFormat="false" ht="15" hidden="false" customHeight="false" outlineLevel="0" collapsed="false">
      <c r="A706" s="7" t="n">
        <v>28</v>
      </c>
      <c r="B706" s="19" t="n">
        <v>2390</v>
      </c>
      <c r="C706" s="20" t="n">
        <v>0</v>
      </c>
      <c r="D706" s="3" t="n">
        <f aca="false">C706+B706</f>
        <v>2390</v>
      </c>
      <c r="E706" s="3" t="n">
        <f aca="false">IF(C706=0,0,IF(B706&gt;2132,(132+C706)/D706,(32+C706)/D706))</f>
        <v>0</v>
      </c>
      <c r="F706" s="19" t="n">
        <v>3432</v>
      </c>
      <c r="G706" s="20" t="n">
        <v>1195</v>
      </c>
      <c r="H706" s="3" t="n">
        <f aca="false">G706+F706</f>
        <v>4627</v>
      </c>
      <c r="I706" s="3" t="n">
        <f aca="false">IF(G706=0,0,IF(F706&gt;2132,(132+G706)/H706,(32+G706)/H706))</f>
        <v>0.286794899502918</v>
      </c>
      <c r="J706" s="19" t="n">
        <v>1242</v>
      </c>
      <c r="K706" s="20" t="n">
        <v>1291</v>
      </c>
      <c r="L706" s="3" t="n">
        <f aca="false">K706+J706</f>
        <v>2533</v>
      </c>
      <c r="M706" s="3" t="n">
        <f aca="false">IF(K706=0,0,IF(J706&gt;2132,(132+K706)/L706,(32+K706)/L706))</f>
        <v>0.522305566521911</v>
      </c>
      <c r="N706" s="19" t="n">
        <v>1822</v>
      </c>
      <c r="O706" s="20" t="n">
        <v>1316</v>
      </c>
      <c r="P706" s="3" t="n">
        <f aca="false">O706+N706</f>
        <v>3138</v>
      </c>
      <c r="Q706" s="3" t="n">
        <f aca="false">IF(O706=0,0,IF(N706&gt;2132,(132+O706)/P706,(32+O706)/P706))</f>
        <v>0.429572976418101</v>
      </c>
      <c r="R706" s="19" t="n">
        <v>2595</v>
      </c>
      <c r="S706" s="20" t="n">
        <v>1368</v>
      </c>
      <c r="T706" s="3" t="n">
        <f aca="false">S706+R706</f>
        <v>3963</v>
      </c>
      <c r="U706" s="3" t="n">
        <f aca="false">IF(S706=0,0,IF(R706&gt;2132,(132+S706)/T706,(32+S706)/T706))</f>
        <v>0.378501135503407</v>
      </c>
      <c r="V706" s="19" t="n">
        <v>5936</v>
      </c>
      <c r="W706" s="20" t="n">
        <v>1391</v>
      </c>
      <c r="X706" s="3" t="n">
        <f aca="false">W706+V706</f>
        <v>7327</v>
      </c>
      <c r="Y706" s="3" t="n">
        <f aca="false">IF(W706=0,0,IF(V706&gt;2132,(132+W706)/X706,(32+W706)/X706))</f>
        <v>0.207861334789136</v>
      </c>
      <c r="Z706" s="19" t="n">
        <v>2930</v>
      </c>
      <c r="AA706" s="20" t="n">
        <v>1386</v>
      </c>
      <c r="AB706" s="3" t="n">
        <f aca="false">AA706+Z706</f>
        <v>4316</v>
      </c>
      <c r="AC706" s="3" t="n">
        <f aca="false">IF(AA706=0,0,IF(Z706&gt;2132,(132+AA706)/AB706,(32+AA706)/AB706))</f>
        <v>0.351714550509731</v>
      </c>
      <c r="AD706" s="19" t="n">
        <v>7448</v>
      </c>
      <c r="AE706" s="20" t="n">
        <v>1392</v>
      </c>
      <c r="AF706" s="3" t="n">
        <f aca="false">AE706+AD706</f>
        <v>8840</v>
      </c>
      <c r="AG706" s="3" t="n">
        <f aca="false">IF(AE706=0,0,IF(AD706&gt;2132,(132+AE706)/AF706,(32+AE706)/AF706))</f>
        <v>0.172398190045249</v>
      </c>
      <c r="AH706" s="19" t="n">
        <v>1123</v>
      </c>
      <c r="AI706" s="20" t="n">
        <v>756</v>
      </c>
      <c r="AJ706" s="3" t="n">
        <f aca="false">AI706+AH706</f>
        <v>1879</v>
      </c>
      <c r="AK706" s="3" t="n">
        <f aca="false">IF(AI706=0,0,IF(AH706&gt;2132,(132+AI706)/AJ706,(32+AI706)/AJ706))</f>
        <v>0.419372006386376</v>
      </c>
      <c r="AL706" s="19" t="n">
        <v>535</v>
      </c>
      <c r="AM706" s="20" t="n">
        <v>1078</v>
      </c>
      <c r="AN706" s="3" t="n">
        <f aca="false">AM706+AL706</f>
        <v>1613</v>
      </c>
      <c r="AO706" s="3" t="n">
        <f aca="false">IF(AM706=0,0,IF(AL706&gt;2132,(132+AM706)/AN706,(32+AM706)/AN706))</f>
        <v>0.688158710477371</v>
      </c>
      <c r="AP706" s="19" t="n">
        <v>535</v>
      </c>
      <c r="AQ706" s="20" t="n">
        <v>1142</v>
      </c>
      <c r="AR706" s="3" t="n">
        <f aca="false">AQ706+AP706</f>
        <v>1677</v>
      </c>
      <c r="AS706" s="3" t="n">
        <f aca="false">IF(AQ706=0,0,IF(AP706&gt;2132,(132+AQ706)/AR706,(32+AQ706)/AR706))</f>
        <v>0.700059630292188</v>
      </c>
      <c r="AT706" s="19" t="n">
        <v>508</v>
      </c>
      <c r="AU706" s="20" t="n">
        <v>1168</v>
      </c>
      <c r="AV706" s="3" t="n">
        <f aca="false">AU706+AT706</f>
        <v>1676</v>
      </c>
      <c r="AW706" s="3" t="n">
        <f aca="false">IF(AU706=0,0,IF(AT706&gt;2132,(132+AU706)/AV706,(32+AU706)/AV706))</f>
        <v>0.715990453460621</v>
      </c>
    </row>
    <row r="707" customFormat="false" ht="15" hidden="false" customHeight="false" outlineLevel="0" collapsed="false">
      <c r="A707" s="7" t="n">
        <v>29</v>
      </c>
      <c r="B707" s="19" t="n">
        <v>2442</v>
      </c>
      <c r="C707" s="20" t="n">
        <v>0</v>
      </c>
      <c r="D707" s="3" t="n">
        <f aca="false">C707+B707</f>
        <v>2442</v>
      </c>
      <c r="E707" s="3" t="n">
        <f aca="false">IF(C707=0,0,IF(B707&gt;2132,(132+C707)/D707,(32+C707)/D707))</f>
        <v>0</v>
      </c>
      <c r="F707" s="19" t="n">
        <v>2586</v>
      </c>
      <c r="G707" s="20" t="n">
        <v>1246</v>
      </c>
      <c r="H707" s="3" t="n">
        <f aca="false">G707+F707</f>
        <v>3832</v>
      </c>
      <c r="I707" s="3" t="n">
        <f aca="false">IF(G707=0,0,IF(F707&gt;2132,(132+G707)/H707,(32+G707)/H707))</f>
        <v>0.359603340292276</v>
      </c>
      <c r="J707" s="19" t="n">
        <v>1251</v>
      </c>
      <c r="K707" s="20" t="n">
        <v>1292</v>
      </c>
      <c r="L707" s="3" t="n">
        <f aca="false">K707+J707</f>
        <v>2543</v>
      </c>
      <c r="M707" s="3" t="n">
        <f aca="false">IF(K707=0,0,IF(J707&gt;2132,(132+K707)/L707,(32+K707)/L707))</f>
        <v>0.520644907589461</v>
      </c>
      <c r="N707" s="19" t="n">
        <v>1729</v>
      </c>
      <c r="O707" s="20" t="n">
        <v>1311</v>
      </c>
      <c r="P707" s="3" t="n">
        <f aca="false">O707+N707</f>
        <v>3040</v>
      </c>
      <c r="Q707" s="3" t="n">
        <f aca="false">IF(O707=0,0,IF(N707&gt;2132,(132+O707)/P707,(32+O707)/P707))</f>
        <v>0.441776315789474</v>
      </c>
      <c r="V707" s="19" t="n">
        <v>5182</v>
      </c>
      <c r="W707" s="20" t="n">
        <v>1397</v>
      </c>
      <c r="X707" s="3" t="n">
        <f aca="false">W707+V707</f>
        <v>6579</v>
      </c>
      <c r="Y707" s="3" t="n">
        <f aca="false">IF(W707=0,0,IF(V707&gt;2132,(132+W707)/X707,(32+W707)/X707))</f>
        <v>0.232406140750874</v>
      </c>
      <c r="Z707" s="19" t="n">
        <v>3027</v>
      </c>
      <c r="AA707" s="20" t="n">
        <v>1389</v>
      </c>
      <c r="AB707" s="3" t="n">
        <f aca="false">AA707+Z707</f>
        <v>4416</v>
      </c>
      <c r="AC707" s="3" t="n">
        <f aca="false">IF(AA707=0,0,IF(Z707&gt;2132,(132+AA707)/AB707,(32+AA707)/AB707))</f>
        <v>0.344429347826087</v>
      </c>
      <c r="AD707" s="19" t="n">
        <v>5870</v>
      </c>
      <c r="AE707" s="20" t="n">
        <v>1364</v>
      </c>
      <c r="AF707" s="3" t="n">
        <f aca="false">AE707+AD707</f>
        <v>7234</v>
      </c>
      <c r="AG707" s="3" t="n">
        <f aca="false">IF(AE707=0,0,IF(AD707&gt;2132,(132+AE707)/AF707,(32+AE707)/AF707))</f>
        <v>0.206801216477744</v>
      </c>
      <c r="AH707" s="19" t="n">
        <v>1085</v>
      </c>
      <c r="AI707" s="20" t="n">
        <v>804</v>
      </c>
      <c r="AJ707" s="3" t="n">
        <f aca="false">AI707+AH707</f>
        <v>1889</v>
      </c>
      <c r="AK707" s="3" t="n">
        <f aca="false">IF(AI707=0,0,IF(AH707&gt;2132,(132+AI707)/AJ707,(32+AI707)/AJ707))</f>
        <v>0.442562202223399</v>
      </c>
      <c r="AL707" s="19" t="n">
        <v>469</v>
      </c>
      <c r="AM707" s="20" t="n">
        <v>1053</v>
      </c>
      <c r="AN707" s="3" t="n">
        <f aca="false">AM707+AL707</f>
        <v>1522</v>
      </c>
      <c r="AO707" s="3" t="n">
        <f aca="false">IF(AM707=0,0,IF(AL707&gt;2132,(132+AM707)/AN707,(32+AM707)/AN707))</f>
        <v>0.712877792378449</v>
      </c>
      <c r="AP707" s="19" t="n">
        <v>610</v>
      </c>
      <c r="AQ707" s="20" t="n">
        <v>1146</v>
      </c>
      <c r="AR707" s="3" t="n">
        <f aca="false">AQ707+AP707</f>
        <v>1756</v>
      </c>
      <c r="AS707" s="3" t="n">
        <f aca="false">IF(AQ707=0,0,IF(AP707&gt;2132,(132+AQ707)/AR707,(32+AQ707)/AR707))</f>
        <v>0.670842824601367</v>
      </c>
      <c r="AT707" s="19" t="n">
        <v>512</v>
      </c>
      <c r="AU707" s="20" t="n">
        <v>1170</v>
      </c>
      <c r="AV707" s="3" t="n">
        <f aca="false">AU707+AT707</f>
        <v>1682</v>
      </c>
      <c r="AW707" s="3" t="n">
        <f aca="false">IF(AU707=0,0,IF(AT707&gt;2132,(132+AU707)/AV707,(32+AU707)/AV707))</f>
        <v>0.714625445897741</v>
      </c>
    </row>
    <row r="708" customFormat="false" ht="15" hidden="false" customHeight="false" outlineLevel="0" collapsed="false">
      <c r="A708" s="7" t="n">
        <v>30</v>
      </c>
      <c r="B708" s="19" t="n">
        <v>2438</v>
      </c>
      <c r="C708" s="20" t="n">
        <v>0</v>
      </c>
      <c r="D708" s="3" t="n">
        <f aca="false">C708+B708</f>
        <v>2438</v>
      </c>
      <c r="E708" s="3" t="n">
        <f aca="false">IF(C708=0,0,IF(B708&gt;2132,(132+C708)/D708,(32+C708)/D708))</f>
        <v>0</v>
      </c>
      <c r="F708" s="19" t="n">
        <v>2572</v>
      </c>
      <c r="G708" s="20" t="n">
        <v>1246</v>
      </c>
      <c r="H708" s="3" t="n">
        <f aca="false">G708+F708</f>
        <v>3818</v>
      </c>
      <c r="I708" s="3" t="n">
        <f aca="false">IF(G708=0,0,IF(F708&gt;2132,(132+G708)/H708,(32+G708)/H708))</f>
        <v>0.360921948664222</v>
      </c>
      <c r="J708" s="19" t="n">
        <v>1428</v>
      </c>
      <c r="K708" s="20" t="n">
        <v>1308</v>
      </c>
      <c r="L708" s="3" t="n">
        <f aca="false">K708+J708</f>
        <v>2736</v>
      </c>
      <c r="M708" s="3" t="n">
        <f aca="false">IF(K708=0,0,IF(J708&gt;2132,(132+K708)/L708,(32+K708)/L708))</f>
        <v>0.489766081871345</v>
      </c>
      <c r="N708" s="19" t="n">
        <v>1708</v>
      </c>
      <c r="O708" s="20" t="n">
        <v>1308</v>
      </c>
      <c r="P708" s="3" t="n">
        <f aca="false">O708+N708</f>
        <v>3016</v>
      </c>
      <c r="Q708" s="3" t="n">
        <f aca="false">IF(O708=0,0,IF(N708&gt;2132,(132+O708)/P708,(32+O708)/P708))</f>
        <v>0.444297082228117</v>
      </c>
      <c r="V708" s="19" t="n">
        <v>4401</v>
      </c>
      <c r="W708" s="20" t="n">
        <v>1403</v>
      </c>
      <c r="X708" s="3" t="n">
        <f aca="false">W708+V708</f>
        <v>5804</v>
      </c>
      <c r="Y708" s="3" t="n">
        <f aca="false">IF(W708=0,0,IF(V708&gt;2132,(132+W708)/X708,(32+W708)/X708))</f>
        <v>0.2644727773949</v>
      </c>
      <c r="Z708" s="19" t="n">
        <v>3856</v>
      </c>
      <c r="AA708" s="20" t="n">
        <v>1419</v>
      </c>
      <c r="AB708" s="3" t="n">
        <f aca="false">AA708+Z708</f>
        <v>5275</v>
      </c>
      <c r="AC708" s="3" t="n">
        <f aca="false">IF(AA708=0,0,IF(Z708&gt;2132,(132+AA708)/AB708,(32+AA708)/AB708))</f>
        <v>0.294028436018957</v>
      </c>
      <c r="AD708" s="19" t="n">
        <v>4806</v>
      </c>
      <c r="AE708" s="20" t="n">
        <v>1377</v>
      </c>
      <c r="AF708" s="3" t="n">
        <f aca="false">AE708+AD708</f>
        <v>6183</v>
      </c>
      <c r="AG708" s="3" t="n">
        <f aca="false">IF(AE708=0,0,IF(AD708&gt;2132,(132+AE708)/AF708,(32+AE708)/AF708))</f>
        <v>0.244056283357593</v>
      </c>
      <c r="AH708" s="19" t="n">
        <v>965</v>
      </c>
      <c r="AI708" s="20" t="n">
        <v>835</v>
      </c>
      <c r="AJ708" s="3" t="n">
        <f aca="false">AI708+AH708</f>
        <v>1800</v>
      </c>
      <c r="AK708" s="3" t="n">
        <f aca="false">IF(AI708=0,0,IF(AH708&gt;2132,(132+AI708)/AJ708,(32+AI708)/AJ708))</f>
        <v>0.481666666666667</v>
      </c>
      <c r="AL708" s="19" t="n">
        <v>454</v>
      </c>
      <c r="AM708" s="20" t="n">
        <v>1038</v>
      </c>
      <c r="AN708" s="3" t="n">
        <f aca="false">AM708+AL708</f>
        <v>1492</v>
      </c>
      <c r="AO708" s="3" t="n">
        <f aca="false">IF(AM708=0,0,IF(AL708&gt;2132,(132+AM708)/AN708,(32+AM708)/AN708))</f>
        <v>0.7171581769437</v>
      </c>
      <c r="AP708" s="19" t="n">
        <v>605</v>
      </c>
      <c r="AQ708" s="20" t="n">
        <v>1145</v>
      </c>
      <c r="AR708" s="3" t="n">
        <f aca="false">AQ708+AP708</f>
        <v>1750</v>
      </c>
      <c r="AS708" s="3" t="n">
        <f aca="false">IF(AQ708=0,0,IF(AP708&gt;2132,(132+AQ708)/AR708,(32+AQ708)/AR708))</f>
        <v>0.672571428571429</v>
      </c>
      <c r="AT708" s="19" t="n">
        <v>470</v>
      </c>
      <c r="AU708" s="20" t="n">
        <v>1077</v>
      </c>
      <c r="AV708" s="3" t="n">
        <f aca="false">AU708+AT708</f>
        <v>1547</v>
      </c>
      <c r="AW708" s="3" t="n">
        <f aca="false">IF(AU708=0,0,IF(AT708&gt;2132,(132+AU708)/AV708,(32+AU708)/AV708))</f>
        <v>0.716871363930188</v>
      </c>
    </row>
    <row r="709" customFormat="false" ht="15" hidden="false" customHeight="false" outlineLevel="0" collapsed="false">
      <c r="A709" s="7" t="n">
        <v>31</v>
      </c>
      <c r="B709" s="19" t="n">
        <v>4492</v>
      </c>
      <c r="C709" s="20" t="n">
        <v>0</v>
      </c>
      <c r="D709" s="3" t="n">
        <f aca="false">C709+B709</f>
        <v>4492</v>
      </c>
      <c r="E709" s="3" t="n">
        <f aca="false">IF(C709=0,0,IF(B709&gt;2132,(132+C709)/D709,(32+C709)/D709))</f>
        <v>0</v>
      </c>
      <c r="J709" s="19" t="n">
        <v>1739</v>
      </c>
      <c r="K709" s="20" t="n">
        <v>1335</v>
      </c>
      <c r="L709" s="3" t="n">
        <f aca="false">K709+J709</f>
        <v>3074</v>
      </c>
      <c r="M709" s="3" t="n">
        <f aca="false">IF(K709=0,0,IF(J709&gt;2132,(132+K709)/L709,(32+K709)/L709))</f>
        <v>0.44469746258946</v>
      </c>
      <c r="N709" s="19" t="n">
        <v>1730</v>
      </c>
      <c r="O709" s="20" t="n">
        <v>1312</v>
      </c>
      <c r="P709" s="3" t="n">
        <f aca="false">O709+N709</f>
        <v>3042</v>
      </c>
      <c r="Q709" s="3" t="n">
        <f aca="false">IF(O709=0,0,IF(N709&gt;2132,(132+O709)/P709,(32+O709)/P709))</f>
        <v>0.44181459566075</v>
      </c>
      <c r="R709" s="9"/>
      <c r="S709" s="10"/>
      <c r="V709" s="19" t="n">
        <v>3946</v>
      </c>
      <c r="W709" s="20" t="n">
        <v>1400</v>
      </c>
      <c r="X709" s="3" t="n">
        <f aca="false">W709+V709</f>
        <v>5346</v>
      </c>
      <c r="Y709" s="3" t="n">
        <f aca="false">IF(W709=0,0,IF(V709&gt;2132,(132+W709)/X709,(32+W709)/X709))</f>
        <v>0.286569397680509</v>
      </c>
      <c r="Z709" s="9"/>
      <c r="AA709" s="10"/>
      <c r="AD709" s="19" t="n">
        <v>4842</v>
      </c>
      <c r="AE709" s="20" t="n">
        <v>1384</v>
      </c>
      <c r="AF709" s="3" t="n">
        <f aca="false">AE709+AD709</f>
        <v>6226</v>
      </c>
      <c r="AG709" s="3" t="n">
        <f aca="false">IF(AE709=0,0,IF(AD709&gt;2132,(132+AE709)/AF709,(32+AE709)/AF709))</f>
        <v>0.24349502088018</v>
      </c>
      <c r="AH709" s="9"/>
      <c r="AI709" s="10"/>
      <c r="AL709" s="19" t="n">
        <v>553</v>
      </c>
      <c r="AM709" s="20" t="n">
        <v>1062</v>
      </c>
      <c r="AN709" s="3" t="n">
        <f aca="false">AM709+AL709</f>
        <v>1615</v>
      </c>
      <c r="AO709" s="3" t="n">
        <f aca="false">IF(AM709=0,0,IF(AL709&gt;2132,(132+AM709)/AN709,(32+AM709)/AN709))</f>
        <v>0.677399380804954</v>
      </c>
      <c r="AP709" s="19" t="n">
        <v>599</v>
      </c>
      <c r="AQ709" s="20" t="n">
        <v>1141</v>
      </c>
      <c r="AR709" s="3" t="n">
        <f aca="false">AQ709+AP709</f>
        <v>1740</v>
      </c>
      <c r="AS709" s="3" t="n">
        <f aca="false">IF(AQ709=0,0,IF(AP709&gt;2132,(132+AQ709)/AR709,(32+AQ709)/AR709))</f>
        <v>0.674137931034483</v>
      </c>
      <c r="AT709" s="9"/>
      <c r="AU709" s="10"/>
    </row>
    <row r="711" customFormat="false" ht="15" hidden="false" customHeight="false" outlineLevel="0" collapsed="false">
      <c r="A711" s="1" t="s">
        <v>21</v>
      </c>
      <c r="B711" s="2" t="n">
        <f aca="false">AVERAGEA(B679:B709)</f>
        <v>1956.87096774194</v>
      </c>
      <c r="C711" s="3" t="n">
        <f aca="false">AVERAGEA(C679:C709)</f>
        <v>527.645161290323</v>
      </c>
      <c r="D711" s="3" t="n">
        <f aca="false">AVERAGEA(D679:D709)</f>
        <v>2484.51612903226</v>
      </c>
      <c r="E711" s="3" t="n">
        <f aca="false">AVERAGEA(E679:E709)</f>
        <v>0.22701216633078</v>
      </c>
      <c r="F711" s="2" t="n">
        <f aca="false">AVERAGEA(F679:F708)</f>
        <v>4405.2</v>
      </c>
      <c r="G711" s="4" t="n">
        <f aca="false">AVERAGEA(G679:G708)</f>
        <v>484.766666666667</v>
      </c>
      <c r="H711" s="3" t="n">
        <f aca="false">AVERAGEA(H679:H708)</f>
        <v>4889.96666666667</v>
      </c>
      <c r="I711" s="3" t="n">
        <f aca="false">AVERAGEA(I679:I708)</f>
        <v>0.136776282704713</v>
      </c>
      <c r="J711" s="2" t="n">
        <f aca="false">AVERAGEA(J679:J709)</f>
        <v>1574.96774193548</v>
      </c>
      <c r="K711" s="3" t="n">
        <f aca="false">AVERAGEA(K679:K709)</f>
        <v>1297.12903225806</v>
      </c>
      <c r="L711" s="3" t="n">
        <f aca="false">AVERAGEA(L679:L709)</f>
        <v>2872.09677419355</v>
      </c>
      <c r="M711" s="3" t="n">
        <f aca="false">AVERAGEA(M679:M709)</f>
        <v>0.470451657452412</v>
      </c>
      <c r="N711" s="2" t="n">
        <f aca="false">AVERAGEA(N679:N709)</f>
        <v>1827.16129032258</v>
      </c>
      <c r="O711" s="3" t="n">
        <f aca="false">AVERAGEA(O679:O709)</f>
        <v>1058.70967741935</v>
      </c>
      <c r="P711" s="3" t="n">
        <f aca="false">AVERAGEA(P679:P709)</f>
        <v>2885.87096774194</v>
      </c>
      <c r="Q711" s="3" t="n">
        <f aca="false">AVERAGEA(Q679:Q709)</f>
        <v>0.371213558679362</v>
      </c>
      <c r="R711" s="2" t="n">
        <f aca="false">AVERAGEA(R679:R707)</f>
        <v>3238.53571428571</v>
      </c>
      <c r="S711" s="3" t="n">
        <f aca="false">AVERAGEA(S679:S707)</f>
        <v>1354.17857142857</v>
      </c>
      <c r="T711" s="3" t="n">
        <f aca="false">AVERAGEA(T679:T707)</f>
        <v>4592.71428571429</v>
      </c>
      <c r="U711" s="3" t="n">
        <f aca="false">AVERAGEA(U679:U707)</f>
        <v>0.329013120339841</v>
      </c>
      <c r="V711" s="2" t="n">
        <f aca="false">AVERAGEA(V679:V709)</f>
        <v>3622.16129032258</v>
      </c>
      <c r="W711" s="3" t="n">
        <f aca="false">AVERAGEA(W679:W709)</f>
        <v>1386.54838709677</v>
      </c>
      <c r="X711" s="3" t="n">
        <f aca="false">AVERAGEA(X679:X709)</f>
        <v>5008.70967741936</v>
      </c>
      <c r="Y711" s="3" t="n">
        <f aca="false">AVERAGEA(Y679:Y709)</f>
        <v>0.327406367919259</v>
      </c>
      <c r="Z711" s="2" t="n">
        <f aca="false">AVERAGEA(Z679:Z708)</f>
        <v>2595.26666666667</v>
      </c>
      <c r="AA711" s="3" t="n">
        <f aca="false">AVERAGEA(AA679:AA708)</f>
        <v>1366.7</v>
      </c>
      <c r="AB711" s="3" t="n">
        <f aca="false">AVERAGEA(AB679:AB708)</f>
        <v>3961.96666666667</v>
      </c>
      <c r="AC711" s="3" t="n">
        <f aca="false">AVERAGEA(AC679:AC708)</f>
        <v>0.382838452831714</v>
      </c>
      <c r="AD711" s="2" t="n">
        <f aca="false">AVERAGEA(AD679:AD709)</f>
        <v>7076.96774193548</v>
      </c>
      <c r="AE711" s="3" t="n">
        <f aca="false">AVERAGEA(AE679:AE709)</f>
        <v>1380.87096774194</v>
      </c>
      <c r="AF711" s="3" t="n">
        <f aca="false">AVERAGEA(AF679:AF709)</f>
        <v>8457.83870967742</v>
      </c>
      <c r="AG711" s="3" t="n">
        <f aca="false">AVERAGEA(AG679:AG709)</f>
        <v>0.201621182380707</v>
      </c>
      <c r="AH711" s="2" t="n">
        <f aca="false">AVERAGEA(AH679:AH708)</f>
        <v>3438.6</v>
      </c>
      <c r="AI711" s="3" t="n">
        <f aca="false">AVERAGEA(AI679:AI708)</f>
        <v>1086.4</v>
      </c>
      <c r="AJ711" s="3" t="n">
        <f aca="false">AVERAGEA(AJ679:AJ708)</f>
        <v>4525</v>
      </c>
      <c r="AK711" s="3" t="n">
        <f aca="false">AVERAGEA(AK679:AK708)</f>
        <v>0.309164717522291</v>
      </c>
      <c r="AL711" s="2" t="n">
        <f aca="false">AVERAGEA(AL679:AL709)</f>
        <v>766.548387096774</v>
      </c>
      <c r="AM711" s="3" t="n">
        <f aca="false">AVERAGEA(AM679:AM709)</f>
        <v>1035.38709677419</v>
      </c>
      <c r="AN711" s="3" t="n">
        <f aca="false">AVERAGEA(AN679:AN709)</f>
        <v>1801.93548387097</v>
      </c>
      <c r="AO711" s="3" t="n">
        <f aca="false">AVERAGEA(AO679:AO709)</f>
        <v>0.614932042013785</v>
      </c>
      <c r="AP711" s="2" t="n">
        <f aca="false">AVERAGEA(AP679:AP709)</f>
        <v>608.612903225807</v>
      </c>
      <c r="AQ711" s="3" t="n">
        <f aca="false">AVERAGEA(AQ679:AQ709)</f>
        <v>1083.16129032258</v>
      </c>
      <c r="AR711" s="3" t="n">
        <f aca="false">AVERAGEA(AR679:AR709)</f>
        <v>1691.77419354839</v>
      </c>
      <c r="AS711" s="3" t="n">
        <f aca="false">AVERAGEA(AS679:AS709)</f>
        <v>0.662581414697877</v>
      </c>
      <c r="AT711" s="2" t="n">
        <f aca="false">AVERAGEA(AT679:AT709)</f>
        <v>582.366666666667</v>
      </c>
      <c r="AU711" s="3" t="n">
        <f aca="false">AVERAGEA(AU679:AU708)</f>
        <v>1157.03333333333</v>
      </c>
      <c r="AV711" s="3" t="n">
        <f aca="false">AVERAGEA(AV679:AV708)</f>
        <v>1739.4</v>
      </c>
      <c r="AW711" s="3" t="n">
        <f aca="false">AVERAGEA(AW679:AW708)</f>
        <v>0.685703555627622</v>
      </c>
    </row>
    <row r="712" customFormat="false" ht="15" hidden="false" customHeight="false" outlineLevel="0" collapsed="false">
      <c r="A712" s="1" t="s">
        <v>22</v>
      </c>
      <c r="B712" s="2" t="n">
        <f aca="false">MAXA(B679:B709)</f>
        <v>4492</v>
      </c>
      <c r="C712" s="3" t="n">
        <f aca="false">MAXA(C679:C709)</f>
        <v>1289</v>
      </c>
      <c r="D712" s="3" t="n">
        <f aca="false">MAXA(D679:D709)</f>
        <v>4492</v>
      </c>
      <c r="E712" s="3" t="n">
        <f aca="false">MAXA(E679:E709)</f>
        <v>0.598139534883721</v>
      </c>
      <c r="F712" s="2" t="n">
        <f aca="false">MAXA(F679:F708)</f>
        <v>7978</v>
      </c>
      <c r="G712" s="4" t="n">
        <f aca="false">MAXA(G679:G708)</f>
        <v>1246</v>
      </c>
      <c r="H712" s="3" t="n">
        <f aca="false">MAXA(H679:H708)</f>
        <v>7978</v>
      </c>
      <c r="I712" s="3" t="n">
        <f aca="false">MAXA(I679:I708)</f>
        <v>0.360921948664222</v>
      </c>
      <c r="J712" s="2" t="n">
        <f aca="false">MAXA(J679:J709)</f>
        <v>2501</v>
      </c>
      <c r="K712" s="3" t="n">
        <f aca="false">MAXA(K679:K709)</f>
        <v>1335</v>
      </c>
      <c r="L712" s="3" t="n">
        <f aca="false">MAXA(L679:L709)</f>
        <v>3772</v>
      </c>
      <c r="M712" s="3" t="n">
        <f aca="false">MAXA(M679:M709)</f>
        <v>0.544701986754967</v>
      </c>
      <c r="N712" s="2" t="n">
        <f aca="false">MAXA(N679:N709)</f>
        <v>3083</v>
      </c>
      <c r="O712" s="3" t="n">
        <f aca="false">MAXA(O679:O709)</f>
        <v>1338</v>
      </c>
      <c r="P712" s="3" t="n">
        <f aca="false">MAXA(P679:P709)</f>
        <v>3664</v>
      </c>
      <c r="Q712" s="3" t="n">
        <f aca="false">MAXA(Q679:Q709)</f>
        <v>0.557293868921776</v>
      </c>
      <c r="R712" s="2" t="n">
        <f aca="false">MAXA(R679:R707)</f>
        <v>4649</v>
      </c>
      <c r="S712" s="3" t="n">
        <f aca="false">MAXA(S679:S707)</f>
        <v>1394</v>
      </c>
      <c r="T712" s="3" t="n">
        <f aca="false">MAXA(T679:T707)</f>
        <v>6020</v>
      </c>
      <c r="U712" s="3" t="n">
        <f aca="false">MAXA(U679:U707)</f>
        <v>0.442866578599736</v>
      </c>
      <c r="V712" s="2" t="n">
        <f aca="false">MAXA(V679:V709)</f>
        <v>6950</v>
      </c>
      <c r="W712" s="3" t="n">
        <f aca="false">MAXA(W679:W709)</f>
        <v>1412</v>
      </c>
      <c r="X712" s="3" t="n">
        <f aca="false">MAXA(X679:X709)</f>
        <v>8362</v>
      </c>
      <c r="Y712" s="3" t="n">
        <f aca="false">MAXA(Y679:Y709)</f>
        <v>0.458873056994819</v>
      </c>
      <c r="Z712" s="2" t="n">
        <f aca="false">MAXA(Z679:Z708)</f>
        <v>5160</v>
      </c>
      <c r="AA712" s="3" t="n">
        <f aca="false">MAXA(AA679:AA708)</f>
        <v>1424</v>
      </c>
      <c r="AB712" s="3" t="n">
        <f aca="false">MAXA(AB679:AB708)</f>
        <v>6564</v>
      </c>
      <c r="AC712" s="3" t="n">
        <f aca="false">MAXA(AC679:AC708)</f>
        <v>0.485753518709234</v>
      </c>
      <c r="AD712" s="2" t="n">
        <f aca="false">MAXA(AD679:AD709)</f>
        <v>12796</v>
      </c>
      <c r="AE712" s="3" t="n">
        <f aca="false">MAXA(AE679:AE709)</f>
        <v>1425</v>
      </c>
      <c r="AF712" s="3" t="n">
        <f aca="false">MAXA(AF679:AF709)</f>
        <v>14178</v>
      </c>
      <c r="AG712" s="3" t="n">
        <f aca="false">MAXA(AG679:AG709)</f>
        <v>0.333039453383293</v>
      </c>
      <c r="AH712" s="2" t="n">
        <f aca="false">MAXA(AH679:AH708)</f>
        <v>7226</v>
      </c>
      <c r="AI712" s="3" t="n">
        <f aca="false">MAXA(AI679:AI708)</f>
        <v>1395</v>
      </c>
      <c r="AJ712" s="3" t="n">
        <f aca="false">MAXA(AJ679:AJ708)</f>
        <v>8601</v>
      </c>
      <c r="AK712" s="3" t="n">
        <f aca="false">MAXA(AK679:AK708)</f>
        <v>0.481666666666667</v>
      </c>
      <c r="AL712" s="2" t="n">
        <f aca="false">MAXA(AL679:AL709)</f>
        <v>3010</v>
      </c>
      <c r="AM712" s="3" t="n">
        <f aca="false">MAXA(AM679:AM709)</f>
        <v>1168</v>
      </c>
      <c r="AN712" s="3" t="n">
        <f aca="false">MAXA(AN679:AN709)</f>
        <v>3904</v>
      </c>
      <c r="AO712" s="3" t="n">
        <f aca="false">MAXA(AO679:AO709)</f>
        <v>0.720915448188175</v>
      </c>
      <c r="AP712" s="2" t="n">
        <f aca="false">MAXA(AP679:AP709)</f>
        <v>906</v>
      </c>
      <c r="AQ712" s="3" t="n">
        <f aca="false">MAXA(AQ679:AQ709)</f>
        <v>1183</v>
      </c>
      <c r="AR712" s="3" t="n">
        <f aca="false">MAXA(AR679:AR709)</f>
        <v>2068</v>
      </c>
      <c r="AS712" s="3" t="n">
        <f aca="false">MAXA(AS679:AS709)</f>
        <v>0.716540837336994</v>
      </c>
      <c r="AT712" s="2" t="n">
        <f aca="false">MAXA(AT679:AT709)</f>
        <v>776</v>
      </c>
      <c r="AU712" s="3" t="n">
        <f aca="false">MAXA(AU679:AU708)</f>
        <v>1263</v>
      </c>
      <c r="AV712" s="3" t="n">
        <f aca="false">MAXA(AV679:AV708)</f>
        <v>2039</v>
      </c>
      <c r="AW712" s="3" t="n">
        <f aca="false">MAXA(AW679:AW708)</f>
        <v>0.732833957553059</v>
      </c>
    </row>
    <row r="713" customFormat="false" ht="15" hidden="false" customHeight="false" outlineLevel="0" collapsed="false">
      <c r="A713" s="1" t="s">
        <v>23</v>
      </c>
      <c r="B713" s="2" t="n">
        <f aca="false">MINA(B679:B709)</f>
        <v>896</v>
      </c>
      <c r="C713" s="3" t="n">
        <f aca="false">MINA(C679:C709)</f>
        <v>0</v>
      </c>
      <c r="D713" s="3" t="n">
        <f aca="false">MINA(D679:D709)</f>
        <v>2009</v>
      </c>
      <c r="E713" s="3" t="n">
        <f aca="false">MINA(E679:E709)</f>
        <v>0</v>
      </c>
      <c r="F713" s="2" t="n">
        <f aca="false">MINA(F679:F708)</f>
        <v>2572</v>
      </c>
      <c r="G713" s="4" t="n">
        <f aca="false">MINA(G679:G708)</f>
        <v>0</v>
      </c>
      <c r="H713" s="3" t="n">
        <f aca="false">MINA(H679:H708)</f>
        <v>3692</v>
      </c>
      <c r="I713" s="3" t="n">
        <f aca="false">MINA(I679:I708)</f>
        <v>0</v>
      </c>
      <c r="J713" s="2" t="n">
        <f aca="false">MINA(J679:J709)</f>
        <v>1132</v>
      </c>
      <c r="K713" s="3" t="n">
        <f aca="false">MINA(K679:K709)</f>
        <v>1267</v>
      </c>
      <c r="L713" s="3" t="n">
        <f aca="false">MINA(L679:L709)</f>
        <v>2416</v>
      </c>
      <c r="M713" s="3" t="n">
        <f aca="false">MINA(M679:M709)</f>
        <v>0.371951219512195</v>
      </c>
      <c r="N713" s="2" t="n">
        <f aca="false">MINA(N679:N709)</f>
        <v>1079</v>
      </c>
      <c r="O713" s="3" t="n">
        <f aca="false">MINA(O679:O709)</f>
        <v>0</v>
      </c>
      <c r="P713" s="3" t="n">
        <f aca="false">MINA(P679:P709)</f>
        <v>1686</v>
      </c>
      <c r="Q713" s="3" t="n">
        <f aca="false">MINA(Q679:Q709)</f>
        <v>0</v>
      </c>
      <c r="R713" s="2" t="n">
        <f aca="false">MINA(R679:R707)</f>
        <v>1719</v>
      </c>
      <c r="S713" s="3" t="n">
        <f aca="false">MINA(S679:S707)</f>
        <v>1277</v>
      </c>
      <c r="T713" s="3" t="n">
        <f aca="false">MINA(T679:T707)</f>
        <v>3028</v>
      </c>
      <c r="U713" s="3" t="n">
        <f aca="false">MINA(U679:U707)</f>
        <v>0.249667774086379</v>
      </c>
      <c r="V713" s="2" t="n">
        <f aca="false">MINA(V679:V709)</f>
        <v>1703</v>
      </c>
      <c r="W713" s="3" t="n">
        <f aca="false">MINA(W679:W709)</f>
        <v>1362</v>
      </c>
      <c r="X713" s="3" t="n">
        <f aca="false">MINA(X679:X709)</f>
        <v>3088</v>
      </c>
      <c r="Y713" s="3" t="n">
        <f aca="false">MINA(Y679:Y709)</f>
        <v>0.184644821812963</v>
      </c>
      <c r="Z713" s="2" t="n">
        <f aca="false">MINA(Z679:Z708)</f>
        <v>1510</v>
      </c>
      <c r="AA713" s="3" t="n">
        <f aca="false">MINA(AA679:AA708)</f>
        <v>939</v>
      </c>
      <c r="AB713" s="3" t="n">
        <f aca="false">MINA(AB679:AB708)</f>
        <v>2739</v>
      </c>
      <c r="AC713" s="3" t="n">
        <f aca="false">MINA(AC679:AC708)</f>
        <v>0.23400365630713</v>
      </c>
      <c r="AD713" s="2" t="n">
        <f aca="false">MINA(AD679:AD709)</f>
        <v>3158</v>
      </c>
      <c r="AE713" s="3" t="n">
        <f aca="false">MINA(AE679:AE709)</f>
        <v>1335</v>
      </c>
      <c r="AF713" s="3" t="n">
        <f aca="false">MINA(AF679:AF709)</f>
        <v>4537</v>
      </c>
      <c r="AG713" s="3" t="n">
        <f aca="false">MINA(AG679:AG709)</f>
        <v>0.106785160107208</v>
      </c>
      <c r="AH713" s="2" t="n">
        <f aca="false">MINA(AH679:AH708)</f>
        <v>965</v>
      </c>
      <c r="AI713" s="3" t="n">
        <f aca="false">MINA(AI679:AI708)</f>
        <v>756</v>
      </c>
      <c r="AJ713" s="3" t="n">
        <f aca="false">MINA(AJ679:AJ708)</f>
        <v>1800</v>
      </c>
      <c r="AK713" s="3" t="n">
        <f aca="false">MINA(AK679:AK708)</f>
        <v>0.149595687331536</v>
      </c>
      <c r="AL713" s="2" t="n">
        <f aca="false">MINA(AL679:AL709)</f>
        <v>454</v>
      </c>
      <c r="AM713" s="3" t="n">
        <f aca="false">MINA(AM679:AM709)</f>
        <v>848</v>
      </c>
      <c r="AN713" s="3" t="n">
        <f aca="false">MINA(AN679:AN709)</f>
        <v>1492</v>
      </c>
      <c r="AO713" s="3" t="n">
        <f aca="false">MINA(AO679:AO709)</f>
        <v>0.26280737704918</v>
      </c>
      <c r="AP713" s="2" t="n">
        <f aca="false">MINA(AP679:AP709)</f>
        <v>445</v>
      </c>
      <c r="AQ713" s="3" t="n">
        <f aca="false">MINA(AQ679:AQ709)</f>
        <v>966</v>
      </c>
      <c r="AR713" s="3" t="n">
        <f aca="false">MINA(AR679:AR709)</f>
        <v>1425</v>
      </c>
      <c r="AS713" s="3" t="n">
        <f aca="false">MINA(AS679:AS709)</f>
        <v>0.577369439071567</v>
      </c>
      <c r="AT713" s="2" t="n">
        <f aca="false">MINA(AT679:AT709)</f>
        <v>460</v>
      </c>
      <c r="AU713" s="3" t="n">
        <f aca="false">MINA(AU679:AU708)</f>
        <v>1072</v>
      </c>
      <c r="AV713" s="3" t="n">
        <f aca="false">MINA(AV679:AV708)</f>
        <v>1547</v>
      </c>
      <c r="AW713" s="3" t="n">
        <f aca="false">MINA(AW679:AW708)</f>
        <v>0.629024016351559</v>
      </c>
    </row>
    <row r="714" customFormat="false" ht="15" hidden="false" customHeight="false" outlineLevel="0" collapsed="false">
      <c r="A714" s="1" t="s">
        <v>24</v>
      </c>
      <c r="B714" s="2" t="n">
        <f aca="false">STDEVA(B679:B709)</f>
        <v>787.640346940805</v>
      </c>
      <c r="C714" s="3" t="n">
        <f aca="false">STDEVA(C679:C709)</f>
        <v>588.269130494261</v>
      </c>
      <c r="D714" s="3" t="n">
        <f aca="false">STDEVA(D679:D709)</f>
        <v>432.998065505128</v>
      </c>
      <c r="E714" s="3" t="n">
        <f aca="false">STDEVA(E679:E709)</f>
        <v>0.25409144771626</v>
      </c>
      <c r="F714" s="2" t="n">
        <f aca="false">STDEVA(F679:F708)</f>
        <v>1456.03288140211</v>
      </c>
      <c r="G714" s="4" t="n">
        <f aca="false">STDEVA(G679:G708)</f>
        <v>462.597887746071</v>
      </c>
      <c r="H714" s="3" t="n">
        <f aca="false">STDEVA(H679:H708)</f>
        <v>1081.22202521781</v>
      </c>
      <c r="I714" s="3" t="n">
        <f aca="false">STDEVA(I679:I708)</f>
        <v>0.126613672646224</v>
      </c>
      <c r="J714" s="2" t="n">
        <f aca="false">STDEVA(J679:J709)</f>
        <v>343.037362772723</v>
      </c>
      <c r="K714" s="3" t="n">
        <f aca="false">STDEVA(K679:K709)</f>
        <v>14.9080334841853</v>
      </c>
      <c r="L714" s="3" t="n">
        <f aca="false">STDEVA(L679:L709)</f>
        <v>346.855527546048</v>
      </c>
      <c r="M714" s="3" t="n">
        <f aca="false">STDEVA(M679:M709)</f>
        <v>0.0475130974409665</v>
      </c>
      <c r="N714" s="2" t="n">
        <f aca="false">STDEVA(N679:N709)</f>
        <v>426.321560700699</v>
      </c>
      <c r="O714" s="3" t="n">
        <f aca="false">STDEVA(O679:O709)</f>
        <v>477.076177952633</v>
      </c>
      <c r="P714" s="3" t="n">
        <f aca="false">STDEVA(P679:P709)</f>
        <v>433.101661809748</v>
      </c>
      <c r="Q714" s="3" t="n">
        <f aca="false">STDEVA(Q679:Q709)</f>
        <v>0.163527126667033</v>
      </c>
      <c r="R714" s="2" t="n">
        <f aca="false">STDEVA(R679:R707)</f>
        <v>764.042876542781</v>
      </c>
      <c r="S714" s="3" t="n">
        <f aca="false">STDEVA(S679:S707)</f>
        <v>26.5205071894808</v>
      </c>
      <c r="T714" s="3" t="n">
        <f aca="false">STDEVA(T679:T707)</f>
        <v>776.240696593279</v>
      </c>
      <c r="U714" s="3" t="n">
        <f aca="false">STDEVA(U679:U707)</f>
        <v>0.052882252473758</v>
      </c>
      <c r="V714" s="2" t="n">
        <f aca="false">STDEVA(V679:V709)</f>
        <v>1664.12329464645</v>
      </c>
      <c r="W714" s="3" t="n">
        <f aca="false">STDEVA(W679:W709)</f>
        <v>12.6434138577559</v>
      </c>
      <c r="X714" s="3" t="n">
        <f aca="false">STDEVA(X679:X709)</f>
        <v>1673.22403747074</v>
      </c>
      <c r="Y714" s="3" t="n">
        <f aca="false">STDEVA(Y679:Y709)</f>
        <v>0.0929262536521553</v>
      </c>
      <c r="Z714" s="2" t="n">
        <f aca="false">STDEVA(Z679:Z708)</f>
        <v>890.338638920059</v>
      </c>
      <c r="AA714" s="3" t="n">
        <f aca="false">STDEVA(AA679:AA708)</f>
        <v>107.139660707656</v>
      </c>
      <c r="AB714" s="3" t="n">
        <f aca="false">STDEVA(AB679:AB708)</f>
        <v>933.557839788133</v>
      </c>
      <c r="AC714" s="3" t="n">
        <f aca="false">STDEVA(AC679:AC708)</f>
        <v>0.0631233110699315</v>
      </c>
      <c r="AD714" s="2" t="n">
        <f aca="false">STDEVA(AD679:AD709)</f>
        <v>3028.33780022277</v>
      </c>
      <c r="AE714" s="3" t="n">
        <f aca="false">STDEVA(AE679:AE709)</f>
        <v>21.5479959400464</v>
      </c>
      <c r="AF714" s="3" t="n">
        <f aca="false">STDEVA(AF679:AF709)</f>
        <v>3034.76104602185</v>
      </c>
      <c r="AG714" s="3" t="n">
        <f aca="false">STDEVA(AG679:AG709)</f>
        <v>0.069559419910886</v>
      </c>
      <c r="AH714" s="2" t="n">
        <f aca="false">STDEVA(AH679:AH708)</f>
        <v>2077.25619093039</v>
      </c>
      <c r="AI714" s="3" t="n">
        <f aca="false">STDEVA(AI679:AI708)</f>
        <v>239.862403085171</v>
      </c>
      <c r="AJ714" s="3" t="n">
        <f aca="false">STDEVA(AJ679:AJ708)</f>
        <v>2232.2461704564</v>
      </c>
      <c r="AK714" s="3" t="n">
        <f aca="false">STDEVA(AK679:AK708)</f>
        <v>0.111911045487676</v>
      </c>
      <c r="AL714" s="2" t="n">
        <f aca="false">STDEVA(AL679:AL709)</f>
        <v>476.333205414703</v>
      </c>
      <c r="AM714" s="3" t="n">
        <f aca="false">STDEVA(AM679:AM709)</f>
        <v>97.8501157959986</v>
      </c>
      <c r="AN714" s="3" t="n">
        <f aca="false">STDEVA(AN679:AN709)</f>
        <v>432.637025344485</v>
      </c>
      <c r="AO714" s="3" t="n">
        <f aca="false">STDEVA(AO679:AO709)</f>
        <v>0.109471728150532</v>
      </c>
      <c r="AP714" s="2" t="n">
        <f aca="false">STDEVA(AP679:AP709)</f>
        <v>123.90955772104</v>
      </c>
      <c r="AQ714" s="3" t="n">
        <f aca="false">STDEVA(AQ679:AQ709)</f>
        <v>61.3139988225601</v>
      </c>
      <c r="AR714" s="3" t="n">
        <f aca="false">STDEVA(AR679:AR709)</f>
        <v>165.945113351256</v>
      </c>
      <c r="AS714" s="3" t="n">
        <f aca="false">STDEVA(AS679:AS709)</f>
        <v>0.0418560397065814</v>
      </c>
      <c r="AT714" s="2" t="n">
        <f aca="false">STDEVA(AT679:AT709)</f>
        <v>97.1161705109538</v>
      </c>
      <c r="AU714" s="3" t="n">
        <f aca="false">STDEVA(AU679:AU708)</f>
        <v>49.356887045787</v>
      </c>
      <c r="AV714" s="3" t="n">
        <f aca="false">STDEVA(AV679:AV708)</f>
        <v>135.060293049514</v>
      </c>
      <c r="AW714" s="3" t="n">
        <f aca="false">STDEVA(AW679:AW708)</f>
        <v>0.0320454305860678</v>
      </c>
    </row>
    <row r="715" customFormat="false" ht="15" hidden="false" customHeight="false" outlineLevel="0" collapsed="false">
      <c r="A715" s="1" t="s">
        <v>25</v>
      </c>
      <c r="B715" s="2" t="n">
        <f aca="false">B714/B711</f>
        <v>0.402499888814681</v>
      </c>
      <c r="C715" s="3" t="n">
        <f aca="false">C714/C711</f>
        <v>1.11489533810125</v>
      </c>
      <c r="D715" s="3" t="n">
        <f aca="false">D714/D711</f>
        <v>0.174278629325616</v>
      </c>
      <c r="E715" s="3" t="n">
        <f aca="false">E714/E711</f>
        <v>1.11928559523115</v>
      </c>
      <c r="F715" s="2" t="n">
        <f aca="false">F714/F711</f>
        <v>0.33052594238675</v>
      </c>
      <c r="G715" s="4" t="n">
        <f aca="false">G714/G711</f>
        <v>0.954269176399789</v>
      </c>
      <c r="H715" s="3" t="n">
        <f aca="false">H714/H711</f>
        <v>0.221110305840763</v>
      </c>
      <c r="I715" s="3" t="n">
        <f aca="false">I714/I711</f>
        <v>0.925699033066801</v>
      </c>
      <c r="J715" s="2" t="n">
        <f aca="false">J714/J711</f>
        <v>0.217805961124742</v>
      </c>
      <c r="K715" s="3" t="n">
        <f aca="false">K714/K711</f>
        <v>0.0114930998485426</v>
      </c>
      <c r="L715" s="3" t="n">
        <f aca="false">L714/L711</f>
        <v>0.120767353893722</v>
      </c>
      <c r="M715" s="3" t="n">
        <f aca="false">M714/M711</f>
        <v>0.100994643526732</v>
      </c>
      <c r="N715" s="2" t="n">
        <f aca="false">N714/N711</f>
        <v>0.233324536240275</v>
      </c>
      <c r="O715" s="3" t="n">
        <f aca="false">O714/O711</f>
        <v>0.450620399650568</v>
      </c>
      <c r="P715" s="3" t="n">
        <f aca="false">P714/P711</f>
        <v>0.150076585769401</v>
      </c>
      <c r="Q715" s="3" t="n">
        <f aca="false">Q714/Q711</f>
        <v>0.440520349657487</v>
      </c>
      <c r="R715" s="2" t="n">
        <f aca="false">R714/R711</f>
        <v>0.235922325380715</v>
      </c>
      <c r="S715" s="3" t="n">
        <f aca="false">S714/S711</f>
        <v>0.0195842023711122</v>
      </c>
      <c r="T715" s="3" t="n">
        <f aca="false">T714/T711</f>
        <v>0.169015673151667</v>
      </c>
      <c r="U715" s="3" t="n">
        <f aca="false">U714/U711</f>
        <v>0.160729919886281</v>
      </c>
      <c r="V715" s="2" t="n">
        <f aca="false">V714/V711</f>
        <v>0.459428269826782</v>
      </c>
      <c r="W715" s="3" t="n">
        <f aca="false">W714/W711</f>
        <v>0.00911862433032673</v>
      </c>
      <c r="X715" s="3" t="n">
        <f aca="false">X714/X711</f>
        <v>0.334062891489618</v>
      </c>
      <c r="Y715" s="3" t="n">
        <f aca="false">Y714/Y711</f>
        <v>0.28382543150496</v>
      </c>
      <c r="Z715" s="2" t="n">
        <f aca="false">Z714/Z711</f>
        <v>0.343062487703277</v>
      </c>
      <c r="AA715" s="3" t="n">
        <f aca="false">AA714/AA711</f>
        <v>0.0783929616650738</v>
      </c>
      <c r="AB715" s="3" t="n">
        <f aca="false">AB714/AB711</f>
        <v>0.235629907652294</v>
      </c>
      <c r="AC715" s="3" t="n">
        <f aca="false">AC714/AC711</f>
        <v>0.164882369059408</v>
      </c>
      <c r="AD715" s="2" t="n">
        <f aca="false">AD714/AD711</f>
        <v>0.427914597134301</v>
      </c>
      <c r="AE715" s="3" t="n">
        <f aca="false">AE714/AE711</f>
        <v>0.0156046411601243</v>
      </c>
      <c r="AF715" s="3" t="n">
        <f aca="false">AF714/AF711</f>
        <v>0.358810465674817</v>
      </c>
      <c r="AG715" s="3" t="n">
        <f aca="false">AG714/AG711</f>
        <v>0.345000555445319</v>
      </c>
      <c r="AH715" s="2" t="n">
        <f aca="false">AH714/AH711</f>
        <v>0.60409939828139</v>
      </c>
      <c r="AI715" s="3" t="n">
        <f aca="false">AI714/AI711</f>
        <v>0.220786453502551</v>
      </c>
      <c r="AJ715" s="3" t="n">
        <f aca="false">AJ714/AJ711</f>
        <v>0.493314070819093</v>
      </c>
      <c r="AK715" s="3" t="n">
        <f aca="false">AK714/AK711</f>
        <v>0.361978709551835</v>
      </c>
      <c r="AL715" s="2" t="n">
        <f aca="false">AL714/AL711</f>
        <v>0.621400049145974</v>
      </c>
      <c r="AM715" s="3" t="n">
        <f aca="false">AM714/AM711</f>
        <v>0.0945058288835703</v>
      </c>
      <c r="AN715" s="3" t="n">
        <f aca="false">AN714/AN711</f>
        <v>0.240095735511619</v>
      </c>
      <c r="AO715" s="3" t="n">
        <f aca="false">AO714/AO711</f>
        <v>0.178022481625827</v>
      </c>
      <c r="AP715" s="2" t="n">
        <f aca="false">AP714/AP711</f>
        <v>0.203593379411259</v>
      </c>
      <c r="AQ715" s="3" t="n">
        <f aca="false">AQ714/AQ711</f>
        <v>0.0566065269968242</v>
      </c>
      <c r="AR715" s="3" t="n">
        <f aca="false">AR714/AR711</f>
        <v>0.0980893986822184</v>
      </c>
      <c r="AS715" s="3" t="n">
        <f aca="false">AS714/AS711</f>
        <v>0.0631711647476059</v>
      </c>
      <c r="AT715" s="2" t="n">
        <f aca="false">AT714/AT711</f>
        <v>0.166761210882526</v>
      </c>
      <c r="AU715" s="3" t="n">
        <f aca="false">AU714/AU711</f>
        <v>0.0426581375176056</v>
      </c>
      <c r="AV715" s="3" t="n">
        <f aca="false">AV714/AV711</f>
        <v>0.0776476331203371</v>
      </c>
      <c r="AW715" s="3" t="n">
        <f aca="false">AW714/AW711</f>
        <v>0.0467336508948633</v>
      </c>
    </row>
    <row r="719" customFormat="false" ht="15" hidden="false" customHeight="false" outlineLevel="0" collapsed="false">
      <c r="A719" s="8" t="s">
        <v>44</v>
      </c>
      <c r="B719" s="9" t="n">
        <v>1999</v>
      </c>
      <c r="C719" s="12" t="n">
        <v>1999</v>
      </c>
      <c r="D719" s="12" t="n">
        <v>1999</v>
      </c>
      <c r="E719" s="12" t="n">
        <v>1999</v>
      </c>
      <c r="F719" s="9" t="n">
        <v>1999</v>
      </c>
      <c r="G719" s="12" t="n">
        <v>1999</v>
      </c>
      <c r="H719" s="12" t="n">
        <v>1999</v>
      </c>
      <c r="I719" s="12" t="n">
        <v>1999</v>
      </c>
      <c r="J719" s="9" t="n">
        <v>1999</v>
      </c>
      <c r="K719" s="12" t="n">
        <v>1999</v>
      </c>
      <c r="L719" s="12" t="n">
        <v>1999</v>
      </c>
      <c r="M719" s="12" t="n">
        <v>1999</v>
      </c>
      <c r="N719" s="9" t="n">
        <v>1999</v>
      </c>
      <c r="O719" s="12" t="n">
        <v>1999</v>
      </c>
      <c r="P719" s="12" t="n">
        <v>1999</v>
      </c>
      <c r="Q719" s="12" t="n">
        <v>1999</v>
      </c>
      <c r="R719" s="9" t="n">
        <v>1999</v>
      </c>
      <c r="S719" s="12" t="n">
        <v>1999</v>
      </c>
      <c r="T719" s="12" t="n">
        <v>1999</v>
      </c>
      <c r="U719" s="12" t="n">
        <v>1999</v>
      </c>
      <c r="V719" s="9" t="n">
        <v>1999</v>
      </c>
      <c r="W719" s="12" t="n">
        <v>1999</v>
      </c>
      <c r="X719" s="12" t="n">
        <v>1999</v>
      </c>
      <c r="Y719" s="12" t="n">
        <v>1999</v>
      </c>
      <c r="Z719" s="9" t="n">
        <v>1999</v>
      </c>
      <c r="AA719" s="12" t="n">
        <v>1999</v>
      </c>
      <c r="AB719" s="12" t="n">
        <v>1999</v>
      </c>
      <c r="AC719" s="12" t="n">
        <v>1999</v>
      </c>
      <c r="AD719" s="9" t="n">
        <v>1999</v>
      </c>
      <c r="AE719" s="12" t="n">
        <v>1999</v>
      </c>
      <c r="AF719" s="12" t="n">
        <v>1999</v>
      </c>
      <c r="AG719" s="12" t="n">
        <v>1999</v>
      </c>
      <c r="AH719" s="9" t="n">
        <v>1999</v>
      </c>
      <c r="AI719" s="12" t="n">
        <v>1999</v>
      </c>
      <c r="AJ719" s="12" t="n">
        <v>1999</v>
      </c>
      <c r="AK719" s="12" t="n">
        <v>1999</v>
      </c>
      <c r="AL719" s="9" t="n">
        <v>1999</v>
      </c>
      <c r="AM719" s="12" t="n">
        <v>1999</v>
      </c>
      <c r="AN719" s="12" t="n">
        <v>1999</v>
      </c>
      <c r="AO719" s="12" t="n">
        <v>1999</v>
      </c>
      <c r="AP719" s="9" t="n">
        <v>1999</v>
      </c>
      <c r="AQ719" s="12" t="n">
        <v>1999</v>
      </c>
      <c r="AR719" s="12" t="n">
        <v>1999</v>
      </c>
      <c r="AS719" s="12" t="n">
        <v>1999</v>
      </c>
      <c r="AT719" s="9" t="n">
        <v>1999</v>
      </c>
      <c r="AU719" s="12" t="n">
        <v>1999</v>
      </c>
      <c r="AV719" s="12" t="n">
        <v>1999</v>
      </c>
      <c r="AW719" s="12" t="n">
        <v>1999</v>
      </c>
    </row>
    <row r="721" customFormat="false" ht="15" hidden="false" customHeight="false" outlineLevel="0" collapsed="false">
      <c r="B721" s="9" t="s">
        <v>5</v>
      </c>
      <c r="C721" s="10" t="s">
        <v>5</v>
      </c>
      <c r="D721" s="10" t="s">
        <v>5</v>
      </c>
      <c r="E721" s="10" t="s">
        <v>5</v>
      </c>
      <c r="F721" s="9" t="s">
        <v>6</v>
      </c>
      <c r="G721" s="10" t="s">
        <v>6</v>
      </c>
      <c r="H721" s="10" t="s">
        <v>6</v>
      </c>
      <c r="I721" s="10" t="s">
        <v>6</v>
      </c>
      <c r="J721" s="9" t="s">
        <v>7</v>
      </c>
      <c r="K721" s="10" t="s">
        <v>7</v>
      </c>
      <c r="L721" s="10" t="s">
        <v>7</v>
      </c>
      <c r="M721" s="10" t="s">
        <v>7</v>
      </c>
      <c r="N721" s="9" t="s">
        <v>8</v>
      </c>
      <c r="O721" s="10" t="s">
        <v>8</v>
      </c>
      <c r="P721" s="10" t="s">
        <v>8</v>
      </c>
      <c r="Q721" s="10" t="s">
        <v>8</v>
      </c>
      <c r="R721" s="9" t="s">
        <v>9</v>
      </c>
      <c r="S721" s="10" t="s">
        <v>9</v>
      </c>
      <c r="T721" s="10" t="s">
        <v>9</v>
      </c>
      <c r="U721" s="10" t="s">
        <v>9</v>
      </c>
      <c r="V721" s="9" t="s">
        <v>10</v>
      </c>
      <c r="W721" s="10" t="s">
        <v>10</v>
      </c>
      <c r="X721" s="10" t="s">
        <v>10</v>
      </c>
      <c r="Y721" s="10" t="s">
        <v>10</v>
      </c>
      <c r="Z721" s="9" t="s">
        <v>11</v>
      </c>
      <c r="AA721" s="10" t="s">
        <v>11</v>
      </c>
      <c r="AB721" s="10" t="s">
        <v>11</v>
      </c>
      <c r="AC721" s="10" t="s">
        <v>11</v>
      </c>
      <c r="AD721" s="9" t="s">
        <v>12</v>
      </c>
      <c r="AE721" s="10" t="s">
        <v>12</v>
      </c>
      <c r="AF721" s="10" t="s">
        <v>12</v>
      </c>
      <c r="AG721" s="10" t="s">
        <v>12</v>
      </c>
      <c r="AH721" s="9" t="s">
        <v>13</v>
      </c>
      <c r="AI721" s="10" t="s">
        <v>13</v>
      </c>
      <c r="AJ721" s="10" t="s">
        <v>13</v>
      </c>
      <c r="AK721" s="10" t="s">
        <v>13</v>
      </c>
      <c r="AL721" s="9" t="s">
        <v>14</v>
      </c>
      <c r="AM721" s="10" t="s">
        <v>14</v>
      </c>
      <c r="AN721" s="10" t="s">
        <v>14</v>
      </c>
      <c r="AO721" s="10" t="s">
        <v>14</v>
      </c>
      <c r="AP721" s="9" t="s">
        <v>15</v>
      </c>
      <c r="AQ721" s="10" t="s">
        <v>15</v>
      </c>
      <c r="AR721" s="10" t="s">
        <v>15</v>
      </c>
      <c r="AS721" s="10" t="s">
        <v>15</v>
      </c>
      <c r="AT721" s="9" t="s">
        <v>16</v>
      </c>
      <c r="AU721" s="10" t="s">
        <v>16</v>
      </c>
      <c r="AV721" s="10" t="s">
        <v>16</v>
      </c>
      <c r="AW721" s="10" t="s">
        <v>16</v>
      </c>
    </row>
    <row r="722" customFormat="false" ht="15" hidden="false" customHeight="false" outlineLevel="0" collapsed="false">
      <c r="A722" s="7" t="s">
        <v>4</v>
      </c>
      <c r="B722" s="9" t="s">
        <v>17</v>
      </c>
      <c r="C722" s="10" t="s">
        <v>18</v>
      </c>
      <c r="D722" s="10" t="s">
        <v>19</v>
      </c>
      <c r="E722" s="10" t="s">
        <v>20</v>
      </c>
      <c r="F722" s="9" t="s">
        <v>17</v>
      </c>
      <c r="G722" s="10" t="s">
        <v>18</v>
      </c>
      <c r="H722" s="10" t="s">
        <v>19</v>
      </c>
      <c r="I722" s="10" t="s">
        <v>20</v>
      </c>
      <c r="J722" s="9" t="s">
        <v>17</v>
      </c>
      <c r="K722" s="10" t="s">
        <v>18</v>
      </c>
      <c r="L722" s="10" t="s">
        <v>19</v>
      </c>
      <c r="M722" s="10" t="s">
        <v>20</v>
      </c>
      <c r="N722" s="9" t="s">
        <v>17</v>
      </c>
      <c r="O722" s="10" t="s">
        <v>18</v>
      </c>
      <c r="P722" s="10" t="s">
        <v>19</v>
      </c>
      <c r="Q722" s="10" t="s">
        <v>20</v>
      </c>
      <c r="R722" s="9" t="s">
        <v>17</v>
      </c>
      <c r="S722" s="10" t="s">
        <v>18</v>
      </c>
      <c r="T722" s="10" t="s">
        <v>19</v>
      </c>
      <c r="U722" s="10" t="s">
        <v>20</v>
      </c>
      <c r="V722" s="9" t="s">
        <v>17</v>
      </c>
      <c r="W722" s="10" t="s">
        <v>18</v>
      </c>
      <c r="X722" s="10" t="s">
        <v>19</v>
      </c>
      <c r="Y722" s="10" t="s">
        <v>20</v>
      </c>
      <c r="Z722" s="9" t="s">
        <v>17</v>
      </c>
      <c r="AA722" s="10" t="s">
        <v>18</v>
      </c>
      <c r="AB722" s="10" t="s">
        <v>19</v>
      </c>
      <c r="AC722" s="10" t="s">
        <v>20</v>
      </c>
      <c r="AD722" s="9" t="s">
        <v>17</v>
      </c>
      <c r="AE722" s="10" t="s">
        <v>18</v>
      </c>
      <c r="AF722" s="10" t="s">
        <v>19</v>
      </c>
      <c r="AG722" s="10" t="s">
        <v>20</v>
      </c>
      <c r="AH722" s="9" t="s">
        <v>17</v>
      </c>
      <c r="AI722" s="10" t="s">
        <v>18</v>
      </c>
      <c r="AJ722" s="10" t="s">
        <v>19</v>
      </c>
      <c r="AK722" s="10" t="s">
        <v>20</v>
      </c>
      <c r="AL722" s="9" t="s">
        <v>17</v>
      </c>
      <c r="AM722" s="10" t="s">
        <v>18</v>
      </c>
      <c r="AN722" s="10" t="s">
        <v>19</v>
      </c>
      <c r="AO722" s="10" t="s">
        <v>20</v>
      </c>
      <c r="AP722" s="9" t="s">
        <v>17</v>
      </c>
      <c r="AQ722" s="10" t="s">
        <v>18</v>
      </c>
      <c r="AR722" s="10" t="s">
        <v>19</v>
      </c>
      <c r="AS722" s="10" t="s">
        <v>20</v>
      </c>
      <c r="AT722" s="9" t="s">
        <v>17</v>
      </c>
      <c r="AU722" s="10" t="s">
        <v>18</v>
      </c>
      <c r="AV722" s="10" t="s">
        <v>19</v>
      </c>
      <c r="AW722" s="10" t="s">
        <v>20</v>
      </c>
    </row>
    <row r="723" customFormat="false" ht="15" hidden="false" customHeight="false" outlineLevel="0" collapsed="false">
      <c r="A723" s="7" t="n">
        <v>1</v>
      </c>
      <c r="B723" s="21" t="n">
        <v>559.62</v>
      </c>
      <c r="C723" s="22" t="n">
        <v>936.77</v>
      </c>
      <c r="D723" s="3" t="n">
        <f aca="false">C723+B723</f>
        <v>1496.39</v>
      </c>
      <c r="E723" s="3" t="n">
        <f aca="false">IF(C723=0,0,IF(B723&gt;2132,(132+C723)/D723,(32+C723)/D723))</f>
        <v>0.647404754108221</v>
      </c>
      <c r="F723" s="2" t="n">
        <v>1861.77</v>
      </c>
      <c r="G723" s="3" t="n">
        <v>26.6</v>
      </c>
      <c r="H723" s="3" t="n">
        <f aca="false">G723+F723</f>
        <v>1888.37</v>
      </c>
      <c r="I723" s="3" t="n">
        <f aca="false">IF(G723=0,0,IF(F723&gt;2132,(132+G723)/H723,(32+G723)/H723))</f>
        <v>0.0310320540995674</v>
      </c>
      <c r="J723" s="2" t="n">
        <v>2600.42</v>
      </c>
      <c r="K723" s="3" t="n">
        <v>529.94</v>
      </c>
      <c r="L723" s="3" t="n">
        <f aca="false">K723+J723</f>
        <v>3130.36</v>
      </c>
      <c r="M723" s="3" t="n">
        <f aca="false">IF(K723=0,0,IF(J723&gt;2132,(132+K723)/L723,(32+K723)/L723))</f>
        <v>0.21145810705478</v>
      </c>
      <c r="N723" s="2" t="n">
        <v>12829.35</v>
      </c>
      <c r="O723" s="3" t="n">
        <v>1165.09</v>
      </c>
      <c r="P723" s="3" t="n">
        <f aca="false">O723+N723</f>
        <v>13994.44</v>
      </c>
      <c r="Q723" s="3" t="n">
        <f aca="false">IF(O723=0,0,IF(N723&gt;2132,(132+O723)/P723,(32+O723)/P723))</f>
        <v>0.0926860953350045</v>
      </c>
      <c r="R723" s="2" t="n">
        <v>2452.62</v>
      </c>
      <c r="S723" s="3" t="n">
        <v>1395.5</v>
      </c>
      <c r="T723" s="3" t="n">
        <f aca="false">S723+R723</f>
        <v>3848.12</v>
      </c>
      <c r="U723" s="3" t="n">
        <f aca="false">IF(S723=0,0,IF(R723&gt;2132,(132+S723)/T723,(32+S723)/T723))</f>
        <v>0.396947080652371</v>
      </c>
      <c r="V723" s="2" t="n">
        <v>5712.1</v>
      </c>
      <c r="W723" s="3" t="n">
        <v>1412.04</v>
      </c>
      <c r="X723" s="3" t="n">
        <f aca="false">W723+V723</f>
        <v>7124.14</v>
      </c>
      <c r="Y723" s="3" t="n">
        <f aca="false">IF(W723=0,0,IF(V723&gt;2132,(132+W723)/X723,(32+W723)/X723))</f>
        <v>0.216733528538181</v>
      </c>
      <c r="Z723" s="2" t="n">
        <v>4580.62</v>
      </c>
      <c r="AA723" s="3" t="n">
        <v>1408.7</v>
      </c>
      <c r="AB723" s="3" t="n">
        <f aca="false">AA723+Z723</f>
        <v>5989.32</v>
      </c>
      <c r="AC723" s="3" t="n">
        <f aca="false">IF(AA723=0,0,IF(Z723&gt;2132,(132+AA723)/AB723,(32+AA723)/AB723))</f>
        <v>0.257241222709757</v>
      </c>
      <c r="AD723" s="2" t="n">
        <v>4258.38</v>
      </c>
      <c r="AE723" s="3" t="n">
        <v>1388.99</v>
      </c>
      <c r="AF723" s="3" t="n">
        <f aca="false">AE723+AD723</f>
        <v>5647.37</v>
      </c>
      <c r="AG723" s="3" t="n">
        <f aca="false">IF(AE723=0,0,IF(AD723&gt;2132,(132+AE723)/AF723,(32+AE723)/AF723))</f>
        <v>0.26932713811916</v>
      </c>
      <c r="AH723" s="2" t="n">
        <v>9034.65</v>
      </c>
      <c r="AI723" s="3" t="n">
        <v>1402.62</v>
      </c>
      <c r="AJ723" s="3" t="n">
        <f aca="false">AI723+AH723</f>
        <v>10437.27</v>
      </c>
      <c r="AK723" s="3" t="n">
        <f aca="false">IF(AI723=0,0,IF(AH723&gt;2132,(132+AI723)/AJ723,(32+AI723)/AJ723))</f>
        <v>0.14703270107988</v>
      </c>
      <c r="AL723" s="2" t="n">
        <v>5945.77</v>
      </c>
      <c r="AM723" s="3" t="n">
        <v>1416.16</v>
      </c>
      <c r="AN723" s="3" t="n">
        <f aca="false">AM723+AL723</f>
        <v>7361.93</v>
      </c>
      <c r="AO723" s="3" t="n">
        <f aca="false">IF(AM723=0,0,IF(AL723&gt;2132,(132+AM723)/AN723,(32+AM723)/AN723))</f>
        <v>0.210292681402839</v>
      </c>
      <c r="AP723" s="2" t="n">
        <v>650.36</v>
      </c>
      <c r="AQ723" s="3" t="n">
        <v>1176.86</v>
      </c>
      <c r="AR723" s="3" t="n">
        <f aca="false">AQ723+AP723</f>
        <v>1827.22</v>
      </c>
      <c r="AS723" s="3" t="n">
        <f aca="false">IF(AQ723=0,0,IF(AP723&gt;2132,(132+AQ723)/AR723,(32+AQ723)/AR723))</f>
        <v>0.661584264620571</v>
      </c>
      <c r="AT723" s="2" t="n">
        <v>865.62</v>
      </c>
      <c r="AU723" s="3" t="n">
        <v>1271.58</v>
      </c>
      <c r="AV723" s="3" t="n">
        <f aca="false">AU723+AT723</f>
        <v>2137.2</v>
      </c>
      <c r="AW723" s="3" t="n">
        <f aca="false">IF(AU723=0,0,IF(AT723&gt;2132,(132+AU723)/AV723,(32+AU723)/AV723))</f>
        <v>0.609947594984091</v>
      </c>
    </row>
    <row r="724" customFormat="false" ht="15" hidden="false" customHeight="false" outlineLevel="0" collapsed="false">
      <c r="A724" s="7" t="n">
        <v>2</v>
      </c>
      <c r="B724" s="21" t="n">
        <v>570</v>
      </c>
      <c r="C724" s="22" t="n">
        <v>983.31</v>
      </c>
      <c r="D724" s="3" t="n">
        <f aca="false">C724+B724</f>
        <v>1553.31</v>
      </c>
      <c r="E724" s="3" t="n">
        <f aca="false">IF(C724=0,0,IF(B724&gt;2132,(132+C724)/D724,(32+C724)/D724))</f>
        <v>0.65364286587996</v>
      </c>
      <c r="F724" s="2" t="n">
        <v>1842.11</v>
      </c>
      <c r="G724" s="3" t="n">
        <v>26.6</v>
      </c>
      <c r="H724" s="3" t="n">
        <f aca="false">G724+F724</f>
        <v>1868.71</v>
      </c>
      <c r="I724" s="3" t="n">
        <f aca="false">IF(G724=0,0,IF(F724&gt;2132,(132+G724)/H724,(32+G724)/H724))</f>
        <v>0.0313585307511599</v>
      </c>
      <c r="J724" s="2" t="n">
        <v>2679.4</v>
      </c>
      <c r="K724" s="3" t="n">
        <v>556.8</v>
      </c>
      <c r="L724" s="3" t="n">
        <f aca="false">K724+J724</f>
        <v>3236.2</v>
      </c>
      <c r="M724" s="3" t="n">
        <f aca="false">IF(K724=0,0,IF(J724&gt;2132,(132+K724)/L724,(32+K724)/L724))</f>
        <v>0.212842222359558</v>
      </c>
      <c r="N724" s="2" t="n">
        <v>9108.64</v>
      </c>
      <c r="O724" s="3" t="n">
        <v>1138.98</v>
      </c>
      <c r="P724" s="3" t="n">
        <f aca="false">O724+N724</f>
        <v>10247.62</v>
      </c>
      <c r="Q724" s="3" t="n">
        <f aca="false">IF(O724=0,0,IF(N724&gt;2132,(132+O724)/P724,(32+O724)/P724))</f>
        <v>0.124026847209401</v>
      </c>
      <c r="R724" s="2" t="n">
        <v>2299.41</v>
      </c>
      <c r="S724" s="3" t="n">
        <v>1400.39</v>
      </c>
      <c r="T724" s="3" t="n">
        <f aca="false">S724+R724</f>
        <v>3699.8</v>
      </c>
      <c r="U724" s="3" t="n">
        <f aca="false">IF(S724=0,0,IF(R724&gt;2132,(132+S724)/T724,(32+S724)/T724))</f>
        <v>0.414181847667442</v>
      </c>
      <c r="V724" s="2" t="n">
        <v>4913.95</v>
      </c>
      <c r="W724" s="3" t="n">
        <v>1390.77</v>
      </c>
      <c r="X724" s="3" t="n">
        <f aca="false">W724+V724</f>
        <v>6304.72</v>
      </c>
      <c r="Y724" s="3" t="n">
        <f aca="false">IF(W724=0,0,IF(V724&gt;2132,(132+W724)/X724,(32+W724)/X724))</f>
        <v>0.24152856907206</v>
      </c>
      <c r="Z724" s="2" t="n">
        <v>4130.51</v>
      </c>
      <c r="AA724" s="3" t="n">
        <v>1403.49</v>
      </c>
      <c r="AB724" s="3" t="n">
        <f aca="false">AA724+Z724</f>
        <v>5534</v>
      </c>
      <c r="AC724" s="3" t="n">
        <f aca="false">IF(AA724=0,0,IF(Z724&gt;2132,(132+AA724)/AB724,(32+AA724)/AB724))</f>
        <v>0.277464763281532</v>
      </c>
      <c r="AD724" s="2" t="n">
        <v>4917.15</v>
      </c>
      <c r="AE724" s="3" t="n">
        <v>1424.54</v>
      </c>
      <c r="AF724" s="3" t="n">
        <f aca="false">AE724+AD724</f>
        <v>6341.69</v>
      </c>
      <c r="AG724" s="3" t="n">
        <f aca="false">IF(AE724=0,0,IF(AD724&gt;2132,(132+AE724)/AF724,(32+AE724)/AF724))</f>
        <v>0.245445614654769</v>
      </c>
      <c r="AH724" s="2" t="n">
        <v>10032.61</v>
      </c>
      <c r="AI724" s="3" t="n">
        <v>1414.83</v>
      </c>
      <c r="AJ724" s="3" t="n">
        <f aca="false">AI724+AH724</f>
        <v>11447.44</v>
      </c>
      <c r="AK724" s="3" t="n">
        <f aca="false">IF(AI724=0,0,IF(AH724&gt;2132,(132+AI724)/AJ724,(32+AI724)/AJ724))</f>
        <v>0.135124534393716</v>
      </c>
      <c r="AL724" s="2" t="n">
        <v>5134.87</v>
      </c>
      <c r="AM724" s="3" t="n">
        <v>1421.77</v>
      </c>
      <c r="AN724" s="3" t="n">
        <f aca="false">AM724+AL724</f>
        <v>6556.64</v>
      </c>
      <c r="AO724" s="3" t="n">
        <f aca="false">IF(AM724=0,0,IF(AL724&gt;2132,(132+AM724)/AN724,(32+AM724)/AN724))</f>
        <v>0.236976561165475</v>
      </c>
      <c r="AP724" s="2" t="n">
        <v>735.4</v>
      </c>
      <c r="AQ724" s="3" t="n">
        <v>1172.88</v>
      </c>
      <c r="AR724" s="3" t="n">
        <f aca="false">AQ724+AP724</f>
        <v>1908.28</v>
      </c>
      <c r="AS724" s="3" t="n">
        <f aca="false">IF(AQ724=0,0,IF(AP724&gt;2132,(132+AQ724)/AR724,(32+AQ724)/AR724))</f>
        <v>0.631395811935355</v>
      </c>
      <c r="AT724" s="2" t="n">
        <v>883.54</v>
      </c>
      <c r="AU724" s="3" t="n">
        <v>1273.33</v>
      </c>
      <c r="AV724" s="3" t="n">
        <f aca="false">AU724+AT724</f>
        <v>2156.87</v>
      </c>
      <c r="AW724" s="3" t="n">
        <f aca="false">IF(AU724=0,0,IF(AT724&gt;2132,(132+AU724)/AV724,(32+AU724)/AV724))</f>
        <v>0.605196418884773</v>
      </c>
    </row>
    <row r="725" customFormat="false" ht="15" hidden="false" customHeight="false" outlineLevel="0" collapsed="false">
      <c r="A725" s="7" t="n">
        <v>3</v>
      </c>
      <c r="B725" s="21" t="n">
        <v>557.17</v>
      </c>
      <c r="C725" s="22" t="n">
        <v>1038.12</v>
      </c>
      <c r="D725" s="3" t="n">
        <f aca="false">C725+B725</f>
        <v>1595.29</v>
      </c>
      <c r="E725" s="3" t="n">
        <f aca="false">IF(C725=0,0,IF(B725&gt;2132,(132+C725)/D725,(32+C725)/D725))</f>
        <v>0.670799666518313</v>
      </c>
      <c r="F725" s="2" t="n">
        <v>1829.13</v>
      </c>
      <c r="G725" s="3" t="n">
        <v>26.6</v>
      </c>
      <c r="H725" s="3" t="n">
        <f aca="false">G725+F725</f>
        <v>1855.73</v>
      </c>
      <c r="I725" s="3" t="n">
        <f aca="false">IF(G725=0,0,IF(F725&gt;2132,(132+G725)/H725,(32+G725)/H725))</f>
        <v>0.0315778696254304</v>
      </c>
      <c r="J725" s="2" t="n">
        <v>3708.28</v>
      </c>
      <c r="K725" s="3" t="n">
        <v>654.56</v>
      </c>
      <c r="L725" s="3" t="n">
        <f aca="false">K725+J725</f>
        <v>4362.84</v>
      </c>
      <c r="M725" s="3" t="n">
        <f aca="false">IF(K725=0,0,IF(J725&gt;2132,(132+K725)/L725,(32+K725)/L725))</f>
        <v>0.180286235571325</v>
      </c>
      <c r="N725" s="2" t="n">
        <v>7195.08</v>
      </c>
      <c r="O725" s="3" t="n">
        <v>1133.67</v>
      </c>
      <c r="P725" s="3" t="n">
        <f aca="false">O725+N725</f>
        <v>8328.75</v>
      </c>
      <c r="Q725" s="3" t="n">
        <f aca="false">IF(O725=0,0,IF(N725&gt;2132,(132+O725)/P725,(32+O725)/P725))</f>
        <v>0.151963980189104</v>
      </c>
      <c r="R725" s="2" t="n">
        <v>2208.65</v>
      </c>
      <c r="S725" s="3" t="n">
        <v>1381.79</v>
      </c>
      <c r="T725" s="3" t="n">
        <f aca="false">S725+R725</f>
        <v>3590.44</v>
      </c>
      <c r="U725" s="3" t="n">
        <f aca="false">IF(S725=0,0,IF(R725&gt;2132,(132+S725)/T725,(32+S725)/T725))</f>
        <v>0.4216168491884</v>
      </c>
      <c r="V725" s="2" t="n">
        <v>4020.8</v>
      </c>
      <c r="W725" s="3" t="n">
        <v>1401.32</v>
      </c>
      <c r="X725" s="3" t="n">
        <f aca="false">W725+V725</f>
        <v>5422.12</v>
      </c>
      <c r="Y725" s="3" t="n">
        <f aca="false">IF(W725=0,0,IF(V725&gt;2132,(132+W725)/X725,(32+W725)/X725))</f>
        <v>0.282789757511822</v>
      </c>
      <c r="Z725" s="2" t="n">
        <v>3891.5</v>
      </c>
      <c r="AA725" s="3" t="n">
        <v>1415.03</v>
      </c>
      <c r="AB725" s="3" t="n">
        <f aca="false">AA725+Z725</f>
        <v>5306.53</v>
      </c>
      <c r="AC725" s="3" t="n">
        <f aca="false">IF(AA725=0,0,IF(Z725&gt;2132,(132+AA725)/AB725,(32+AA725)/AB725))</f>
        <v>0.29153326184908</v>
      </c>
      <c r="AD725" s="2" t="n">
        <v>5413.3</v>
      </c>
      <c r="AE725" s="3" t="n">
        <v>1423.42</v>
      </c>
      <c r="AF725" s="3" t="n">
        <f aca="false">AE725+AD725</f>
        <v>6836.72</v>
      </c>
      <c r="AG725" s="3" t="n">
        <f aca="false">IF(AE725=0,0,IF(AD725&gt;2132,(132+AE725)/AF725,(32+AE725)/AF725))</f>
        <v>0.227509683005886</v>
      </c>
      <c r="AH725" s="2" t="n">
        <v>9524.66</v>
      </c>
      <c r="AI725" s="3" t="n">
        <v>1402.11</v>
      </c>
      <c r="AJ725" s="3" t="n">
        <f aca="false">AI725+AH725</f>
        <v>10926.77</v>
      </c>
      <c r="AK725" s="3" t="n">
        <f aca="false">IF(AI725=0,0,IF(AH725&gt;2132,(132+AI725)/AJ725,(32+AI725)/AJ725))</f>
        <v>0.140399221361848</v>
      </c>
      <c r="AL725" s="2" t="n">
        <v>5221.91</v>
      </c>
      <c r="AM725" s="3" t="n">
        <v>1425.34</v>
      </c>
      <c r="AN725" s="3" t="n">
        <f aca="false">AM725+AL725</f>
        <v>6647.25</v>
      </c>
      <c r="AO725" s="3" t="n">
        <f aca="false">IF(AM725=0,0,IF(AL725&gt;2132,(132+AM725)/AN725,(32+AM725)/AN725))</f>
        <v>0.234283350257625</v>
      </c>
      <c r="AP725" s="2" t="n">
        <v>671.67</v>
      </c>
      <c r="AQ725" s="3" t="n">
        <v>1160.59</v>
      </c>
      <c r="AR725" s="3" t="n">
        <f aca="false">AQ725+AP725</f>
        <v>1832.26</v>
      </c>
      <c r="AS725" s="3" t="n">
        <f aca="false">IF(AQ725=0,0,IF(AP725&gt;2132,(132+AQ725)/AR725,(32+AQ725)/AR725))</f>
        <v>0.650884699769683</v>
      </c>
      <c r="AT725" s="2" t="n">
        <v>888.06</v>
      </c>
      <c r="AU725" s="3" t="n">
        <v>1265.62</v>
      </c>
      <c r="AV725" s="3" t="n">
        <f aca="false">AU725+AT725</f>
        <v>2153.68</v>
      </c>
      <c r="AW725" s="3" t="n">
        <f aca="false">IF(AU725=0,0,IF(AT725&gt;2132,(132+AU725)/AV725,(32+AU725)/AV725))</f>
        <v>0.602512908138628</v>
      </c>
    </row>
    <row r="726" customFormat="false" ht="15" hidden="false" customHeight="false" outlineLevel="0" collapsed="false">
      <c r="A726" s="7" t="n">
        <v>4</v>
      </c>
      <c r="B726" s="21" t="n">
        <v>600.37</v>
      </c>
      <c r="C726" s="22" t="n">
        <v>1074.48</v>
      </c>
      <c r="D726" s="3" t="n">
        <f aca="false">C726+B726</f>
        <v>1674.85</v>
      </c>
      <c r="E726" s="3" t="n">
        <f aca="false">IF(C726=0,0,IF(B726&gt;2132,(132+C726)/D726,(32+C726)/D726))</f>
        <v>0.660644236797325</v>
      </c>
      <c r="F726" s="2" t="n">
        <v>1831.78</v>
      </c>
      <c r="G726" s="3" t="n">
        <v>26.6</v>
      </c>
      <c r="H726" s="3" t="n">
        <f aca="false">G726+F726</f>
        <v>1858.38</v>
      </c>
      <c r="I726" s="3" t="n">
        <f aca="false">IF(G726=0,0,IF(F726&gt;2132,(132+G726)/H726,(32+G726)/H726))</f>
        <v>0.031532840430913</v>
      </c>
      <c r="J726" s="2" t="n">
        <v>2739.21</v>
      </c>
      <c r="K726" s="3" t="n">
        <v>729.22</v>
      </c>
      <c r="L726" s="3" t="n">
        <f aca="false">K726+J726</f>
        <v>3468.43</v>
      </c>
      <c r="M726" s="3" t="n">
        <f aca="false">IF(K726=0,0,IF(J726&gt;2132,(132+K726)/L726,(32+K726)/L726))</f>
        <v>0.248302546108758</v>
      </c>
      <c r="N726" s="2" t="n">
        <v>6047.18</v>
      </c>
      <c r="O726" s="3" t="n">
        <v>1202.18</v>
      </c>
      <c r="P726" s="3" t="n">
        <f aca="false">O726+N726</f>
        <v>7249.36</v>
      </c>
      <c r="Q726" s="3" t="n">
        <f aca="false">IF(O726=0,0,IF(N726&gt;2132,(132+O726)/P726,(32+O726)/P726))</f>
        <v>0.184041073970668</v>
      </c>
      <c r="R726" s="2" t="n">
        <v>2341.44</v>
      </c>
      <c r="S726" s="3" t="n">
        <v>1399.44</v>
      </c>
      <c r="T726" s="3" t="n">
        <f aca="false">S726+R726</f>
        <v>3740.88</v>
      </c>
      <c r="U726" s="3" t="n">
        <f aca="false">IF(S726=0,0,IF(R726&gt;2132,(132+S726)/T726,(32+S726)/T726))</f>
        <v>0.409379611214474</v>
      </c>
      <c r="V726" s="2" t="n">
        <v>4020.56</v>
      </c>
      <c r="W726" s="3" t="n">
        <v>1406.22</v>
      </c>
      <c r="X726" s="3" t="n">
        <f aca="false">W726+V726</f>
        <v>5426.78</v>
      </c>
      <c r="Y726" s="3" t="n">
        <f aca="false">IF(W726=0,0,IF(V726&gt;2132,(132+W726)/X726,(32+W726)/X726))</f>
        <v>0.283449854241373</v>
      </c>
      <c r="Z726" s="2" t="n">
        <v>3692.86</v>
      </c>
      <c r="AA726" s="3" t="n">
        <v>1410.19</v>
      </c>
      <c r="AB726" s="3" t="n">
        <f aca="false">AA726+Z726</f>
        <v>5103.05</v>
      </c>
      <c r="AC726" s="3" t="n">
        <f aca="false">IF(AA726=0,0,IF(Z726&gt;2132,(132+AA726)/AB726,(32+AA726)/AB726))</f>
        <v>0.302209462968225</v>
      </c>
      <c r="AD726" s="2" t="n">
        <v>5049.91</v>
      </c>
      <c r="AE726" s="3" t="n">
        <v>1403.76</v>
      </c>
      <c r="AF726" s="3" t="n">
        <f aca="false">AE726+AD726</f>
        <v>6453.67</v>
      </c>
      <c r="AG726" s="3" t="n">
        <f aca="false">IF(AE726=0,0,IF(AD726&gt;2132,(132+AE726)/AF726,(32+AE726)/AF726))</f>
        <v>0.237966924246204</v>
      </c>
      <c r="AH726" s="2" t="n">
        <v>7670.05</v>
      </c>
      <c r="AI726" s="3" t="n">
        <v>1399.56</v>
      </c>
      <c r="AJ726" s="3" t="n">
        <f aca="false">AI726+AH726</f>
        <v>9069.61</v>
      </c>
      <c r="AK726" s="3" t="n">
        <f aca="false">IF(AI726=0,0,IF(AH726&gt;2132,(132+AI726)/AJ726,(32+AI726)/AJ726))</f>
        <v>0.168867239054381</v>
      </c>
      <c r="AL726" s="2" t="n">
        <v>4991.4</v>
      </c>
      <c r="AM726" s="3" t="n">
        <v>1420.54</v>
      </c>
      <c r="AN726" s="3" t="n">
        <f aca="false">AM726+AL726</f>
        <v>6411.94</v>
      </c>
      <c r="AO726" s="3" t="n">
        <f aca="false">IF(AM726=0,0,IF(AL726&gt;2132,(132+AM726)/AN726,(32+AM726)/AN726))</f>
        <v>0.242132646281781</v>
      </c>
      <c r="AP726" s="2" t="n">
        <v>728.15</v>
      </c>
      <c r="AQ726" s="3" t="n">
        <v>1156.8</v>
      </c>
      <c r="AR726" s="3" t="n">
        <f aca="false">AQ726+AP726</f>
        <v>1884.95</v>
      </c>
      <c r="AS726" s="3" t="n">
        <f aca="false">IF(AQ726=0,0,IF(AP726&gt;2132,(132+AQ726)/AR726,(32+AQ726)/AR726))</f>
        <v>0.630679858882199</v>
      </c>
      <c r="AT726" s="2" t="n">
        <v>884.57</v>
      </c>
      <c r="AU726" s="3" t="n">
        <v>1265.44</v>
      </c>
      <c r="AV726" s="3" t="n">
        <f aca="false">AU726+AT726</f>
        <v>2150.01</v>
      </c>
      <c r="AW726" s="3" t="n">
        <f aca="false">IF(AU726=0,0,IF(AT726&gt;2132,(132+AU726)/AV726,(32+AU726)/AV726))</f>
        <v>0.603457658336473</v>
      </c>
    </row>
    <row r="727" customFormat="false" ht="15" hidden="false" customHeight="false" outlineLevel="0" collapsed="false">
      <c r="A727" s="7" t="n">
        <v>5</v>
      </c>
      <c r="B727" s="21" t="n">
        <v>660.03</v>
      </c>
      <c r="C727" s="22" t="n">
        <v>1133.93</v>
      </c>
      <c r="D727" s="3" t="n">
        <f aca="false">C727+B727</f>
        <v>1793.96</v>
      </c>
      <c r="E727" s="3" t="n">
        <f aca="false">IF(C727=0,0,IF(B727&gt;2132,(132+C727)/D727,(32+C727)/D727))</f>
        <v>0.649919730651743</v>
      </c>
      <c r="F727" s="2" t="n">
        <v>1837.54</v>
      </c>
      <c r="G727" s="3" t="n">
        <v>26.6</v>
      </c>
      <c r="H727" s="3" t="n">
        <f aca="false">G727+F727</f>
        <v>1864.14</v>
      </c>
      <c r="I727" s="3" t="n">
        <f aca="false">IF(G727=0,0,IF(F727&gt;2132,(132+G727)/H727,(32+G727)/H727))</f>
        <v>0.0314354072119047</v>
      </c>
      <c r="J727" s="2" t="n">
        <v>2207.46</v>
      </c>
      <c r="K727" s="3" t="n">
        <v>893.44</v>
      </c>
      <c r="L727" s="3" t="n">
        <f aca="false">K727+J727</f>
        <v>3100.9</v>
      </c>
      <c r="M727" s="3" t="n">
        <f aca="false">IF(K727=0,0,IF(J727&gt;2132,(132+K727)/L727,(32+K727)/L727))</f>
        <v>0.33069108968364</v>
      </c>
      <c r="N727" s="2" t="n">
        <v>5345.38</v>
      </c>
      <c r="O727" s="3" t="n">
        <v>1267.54</v>
      </c>
      <c r="P727" s="3" t="n">
        <f aca="false">O727+N727</f>
        <v>6612.92</v>
      </c>
      <c r="Q727" s="3" t="n">
        <f aca="false">IF(O727=0,0,IF(N727&gt;2132,(132+O727)/P727,(32+O727)/P727))</f>
        <v>0.211637219261688</v>
      </c>
      <c r="R727" s="2" t="n">
        <v>2252.89</v>
      </c>
      <c r="S727" s="3" t="n">
        <v>1391.43</v>
      </c>
      <c r="T727" s="3" t="n">
        <f aca="false">S727+R727</f>
        <v>3644.32</v>
      </c>
      <c r="U727" s="3" t="n">
        <f aca="false">IF(S727=0,0,IF(R727&gt;2132,(132+S727)/T727,(32+S727)/T727))</f>
        <v>0.418028603415726</v>
      </c>
      <c r="V727" s="2" t="n">
        <v>3795.27</v>
      </c>
      <c r="W727" s="3" t="n">
        <v>1399.85</v>
      </c>
      <c r="X727" s="3" t="n">
        <f aca="false">W727+V727</f>
        <v>5195.12</v>
      </c>
      <c r="Y727" s="3" t="n">
        <f aca="false">IF(W727=0,0,IF(V727&gt;2132,(132+W727)/X727,(32+W727)/X727))</f>
        <v>0.294863256286669</v>
      </c>
      <c r="Z727" s="2" t="n">
        <v>3526.85</v>
      </c>
      <c r="AA727" s="3" t="n">
        <v>1402.41</v>
      </c>
      <c r="AB727" s="3" t="n">
        <f aca="false">AA727+Z727</f>
        <v>4929.26</v>
      </c>
      <c r="AC727" s="3" t="n">
        <f aca="false">IF(AA727=0,0,IF(Z727&gt;2132,(132+AA727)/AB727,(32+AA727)/AB727))</f>
        <v>0.311286075394684</v>
      </c>
      <c r="AD727" s="2" t="n">
        <v>4124.63</v>
      </c>
      <c r="AE727" s="3" t="n">
        <v>1417.28</v>
      </c>
      <c r="AF727" s="3" t="n">
        <f aca="false">AE727+AD727</f>
        <v>5541.91</v>
      </c>
      <c r="AG727" s="3" t="n">
        <f aca="false">IF(AE727=0,0,IF(AD727&gt;2132,(132+AE727)/AF727,(32+AE727)/AF727))</f>
        <v>0.27955704802135</v>
      </c>
      <c r="AH727" s="2" t="n">
        <v>7191.77</v>
      </c>
      <c r="AI727" s="3" t="n">
        <v>1407.77</v>
      </c>
      <c r="AJ727" s="3" t="n">
        <f aca="false">AI727+AH727</f>
        <v>8599.54</v>
      </c>
      <c r="AK727" s="3" t="n">
        <f aca="false">IF(AI727=0,0,IF(AH727&gt;2132,(132+AI727)/AJ727,(32+AI727)/AJ727))</f>
        <v>0.179052600487933</v>
      </c>
      <c r="AL727" s="2" t="n">
        <v>4648.67</v>
      </c>
      <c r="AM727" s="3" t="n">
        <v>1407.05</v>
      </c>
      <c r="AN727" s="3" t="n">
        <f aca="false">AM727+AL727</f>
        <v>6055.72</v>
      </c>
      <c r="AO727" s="3" t="n">
        <f aca="false">IF(AM727=0,0,IF(AL727&gt;2132,(132+AM727)/AN727,(32+AM727)/AN727))</f>
        <v>0.254148144233881</v>
      </c>
      <c r="AP727" s="2" t="n">
        <v>773.42</v>
      </c>
      <c r="AQ727" s="3" t="n">
        <v>1188.01</v>
      </c>
      <c r="AR727" s="3" t="n">
        <f aca="false">AQ727+AP727</f>
        <v>1961.43</v>
      </c>
      <c r="AS727" s="3" t="n">
        <f aca="false">IF(AQ727=0,0,IF(AP727&gt;2132,(132+AQ727)/AR727,(32+AQ727)/AR727))</f>
        <v>0.622000275309341</v>
      </c>
      <c r="AT727" s="2" t="n">
        <v>925.49</v>
      </c>
      <c r="AU727" s="3" t="n">
        <v>1273.78</v>
      </c>
      <c r="AV727" s="3" t="n">
        <f aca="false">AU727+AT727</f>
        <v>2199.27</v>
      </c>
      <c r="AW727" s="3" t="n">
        <f aca="false">IF(AU727=0,0,IF(AT727&gt;2132,(132+AU727)/AV727,(32+AU727)/AV727))</f>
        <v>0.593733375165396</v>
      </c>
    </row>
    <row r="728" customFormat="false" ht="15" hidden="false" customHeight="false" outlineLevel="0" collapsed="false">
      <c r="A728" s="7" t="n">
        <v>6</v>
      </c>
      <c r="B728" s="21" t="n">
        <v>595.18</v>
      </c>
      <c r="C728" s="22" t="n">
        <v>1175.84</v>
      </c>
      <c r="D728" s="3" t="n">
        <f aca="false">C728+B728</f>
        <v>1771.02</v>
      </c>
      <c r="E728" s="3" t="n">
        <f aca="false">IF(C728=0,0,IF(B728&gt;2132,(132+C728)/D728,(32+C728)/D728))</f>
        <v>0.682002461858138</v>
      </c>
      <c r="F728" s="2" t="n">
        <v>1807.09</v>
      </c>
      <c r="G728" s="3" t="n">
        <v>26.6</v>
      </c>
      <c r="H728" s="3" t="n">
        <f aca="false">G728+F728</f>
        <v>1833.69</v>
      </c>
      <c r="I728" s="3" t="n">
        <f aca="false">IF(G728=0,0,IF(F728&gt;2132,(132+G728)/H728,(32+G728)/H728))</f>
        <v>0.0319574191929934</v>
      </c>
      <c r="J728" s="2" t="n">
        <v>1832.45</v>
      </c>
      <c r="K728" s="3" t="n">
        <v>1022.47</v>
      </c>
      <c r="L728" s="3" t="n">
        <f aca="false">K728+J728</f>
        <v>2854.92</v>
      </c>
      <c r="M728" s="3" t="n">
        <f aca="false">IF(K728=0,0,IF(J728&gt;2132,(132+K728)/L728,(32+K728)/L728))</f>
        <v>0.369351855743769</v>
      </c>
      <c r="N728" s="2" t="n">
        <v>4889.35</v>
      </c>
      <c r="O728" s="3" t="n">
        <v>1277.22</v>
      </c>
      <c r="P728" s="3" t="n">
        <f aca="false">O728+N728</f>
        <v>6166.57</v>
      </c>
      <c r="Q728" s="3" t="n">
        <f aca="false">IF(O728=0,0,IF(N728&gt;2132,(132+O728)/P728,(32+O728)/P728))</f>
        <v>0.228525744457616</v>
      </c>
      <c r="R728" s="2" t="n">
        <v>2120.86</v>
      </c>
      <c r="S728" s="3" t="n">
        <v>1387.26</v>
      </c>
      <c r="T728" s="3" t="n">
        <f aca="false">S728+R728</f>
        <v>3508.12</v>
      </c>
      <c r="U728" s="3" t="n">
        <f aca="false">IF(S728=0,0,IF(R728&gt;2132,(132+S728)/T728,(32+S728)/T728))</f>
        <v>0.404564268041002</v>
      </c>
      <c r="V728" s="2" t="n">
        <v>3434.6</v>
      </c>
      <c r="W728" s="3" t="n">
        <v>1386.3</v>
      </c>
      <c r="X728" s="3" t="n">
        <f aca="false">W728+V728</f>
        <v>4820.9</v>
      </c>
      <c r="Y728" s="3" t="n">
        <f aca="false">IF(W728=0,0,IF(V728&gt;2132,(132+W728)/X728,(32+W728)/X728))</f>
        <v>0.314941193553071</v>
      </c>
      <c r="Z728" s="2" t="n">
        <v>3018.23</v>
      </c>
      <c r="AA728" s="3" t="n">
        <v>1390.17</v>
      </c>
      <c r="AB728" s="3" t="n">
        <f aca="false">AA728+Z728</f>
        <v>4408.4</v>
      </c>
      <c r="AC728" s="3" t="n">
        <f aca="false">IF(AA728=0,0,IF(Z728&gt;2132,(132+AA728)/AB728,(32+AA728)/AB728))</f>
        <v>0.345288540059886</v>
      </c>
      <c r="AD728" s="2" t="n">
        <v>3404.54</v>
      </c>
      <c r="AE728" s="3" t="n">
        <v>1401.73</v>
      </c>
      <c r="AF728" s="3" t="n">
        <f aca="false">AE728+AD728</f>
        <v>4806.27</v>
      </c>
      <c r="AG728" s="3" t="n">
        <f aca="false">IF(AE728=0,0,IF(AD728&gt;2132,(132+AE728)/AF728,(32+AE728)/AF728))</f>
        <v>0.319110245575051</v>
      </c>
      <c r="AH728" s="2" t="n">
        <v>7833.42</v>
      </c>
      <c r="AI728" s="3" t="n">
        <v>1413.48</v>
      </c>
      <c r="AJ728" s="3" t="n">
        <f aca="false">AI728+AH728</f>
        <v>9246.9</v>
      </c>
      <c r="AK728" s="3" t="n">
        <f aca="false">IF(AI728=0,0,IF(AH728&gt;2132,(132+AI728)/AJ728,(32+AI728)/AJ728))</f>
        <v>0.167134931706842</v>
      </c>
      <c r="AL728" s="2" t="n">
        <v>4068.38</v>
      </c>
      <c r="AM728" s="3" t="n">
        <v>1398</v>
      </c>
      <c r="AN728" s="3" t="n">
        <f aca="false">AM728+AL728</f>
        <v>5466.38</v>
      </c>
      <c r="AO728" s="3" t="n">
        <f aca="false">IF(AM728=0,0,IF(AL728&gt;2132,(132+AM728)/AN728,(32+AM728)/AN728))</f>
        <v>0.279892726081977</v>
      </c>
      <c r="AP728" s="2" t="n">
        <v>931.97</v>
      </c>
      <c r="AQ728" s="3" t="n">
        <v>1227.58</v>
      </c>
      <c r="AR728" s="3" t="n">
        <f aca="false">AQ728+AP728</f>
        <v>2159.55</v>
      </c>
      <c r="AS728" s="3" t="n">
        <f aca="false">IF(AQ728=0,0,IF(AP728&gt;2132,(132+AQ728)/AR728,(32+AQ728)/AR728))</f>
        <v>0.583260401472529</v>
      </c>
      <c r="AT728" s="2" t="n">
        <v>847.66</v>
      </c>
      <c r="AU728" s="3" t="n">
        <v>1268.36</v>
      </c>
      <c r="AV728" s="3" t="n">
        <f aca="false">AU728+AT728</f>
        <v>2116.02</v>
      </c>
      <c r="AW728" s="3" t="n">
        <f aca="false">IF(AU728=0,0,IF(AT728&gt;2132,(132+AU728)/AV728,(32+AU728)/AV728))</f>
        <v>0.614531053581724</v>
      </c>
    </row>
    <row r="729" customFormat="false" ht="15" hidden="false" customHeight="false" outlineLevel="0" collapsed="false">
      <c r="A729" s="7" t="n">
        <v>7</v>
      </c>
      <c r="B729" s="21" t="n">
        <v>487.8</v>
      </c>
      <c r="C729" s="22" t="n">
        <v>1150.37</v>
      </c>
      <c r="D729" s="3" t="n">
        <f aca="false">C729+B729</f>
        <v>1638.17</v>
      </c>
      <c r="E729" s="3" t="n">
        <f aca="false">IF(C729=0,0,IF(B729&gt;2132,(132+C729)/D729,(32+C729)/D729))</f>
        <v>0.721762698621022</v>
      </c>
      <c r="F729" s="2" t="n">
        <v>1765.19</v>
      </c>
      <c r="G729" s="3" t="n">
        <v>26.6</v>
      </c>
      <c r="H729" s="3" t="n">
        <f aca="false">G729+F729</f>
        <v>1791.79</v>
      </c>
      <c r="I729" s="3" t="n">
        <f aca="false">IF(G729=0,0,IF(F729&gt;2132,(132+G729)/H729,(32+G729)/H729))</f>
        <v>0.0327047254421556</v>
      </c>
      <c r="J729" s="2" t="n">
        <v>1556.99</v>
      </c>
      <c r="K729" s="3" t="n">
        <v>1136.27</v>
      </c>
      <c r="L729" s="3" t="n">
        <f aca="false">K729+J729</f>
        <v>2693.26</v>
      </c>
      <c r="M729" s="3" t="n">
        <f aca="false">IF(K729=0,0,IF(J729&gt;2132,(132+K729)/L729,(32+K729)/L729))</f>
        <v>0.433775424578392</v>
      </c>
      <c r="N729" s="2" t="n">
        <v>4500.69</v>
      </c>
      <c r="O729" s="3" t="n">
        <v>1289.01</v>
      </c>
      <c r="P729" s="3" t="n">
        <f aca="false">O729+N729</f>
        <v>5789.7</v>
      </c>
      <c r="Q729" s="3" t="n">
        <f aca="false">IF(O729=0,0,IF(N729&gt;2132,(132+O729)/P729,(32+O729)/P729))</f>
        <v>0.245437587439764</v>
      </c>
      <c r="R729" s="2" t="n">
        <v>2365.33</v>
      </c>
      <c r="S729" s="3" t="n">
        <v>1396.6</v>
      </c>
      <c r="T729" s="3" t="n">
        <f aca="false">S729+R729</f>
        <v>3761.93</v>
      </c>
      <c r="U729" s="3" t="n">
        <f aca="false">IF(S729=0,0,IF(R729&gt;2132,(132+S729)/T729,(32+S729)/T729))</f>
        <v>0.406333982822647</v>
      </c>
      <c r="V729" s="2" t="n">
        <v>3029.58</v>
      </c>
      <c r="W729" s="3" t="n">
        <v>1374.87</v>
      </c>
      <c r="X729" s="3" t="n">
        <f aca="false">W729+V729</f>
        <v>4404.45</v>
      </c>
      <c r="Y729" s="3" t="n">
        <f aca="false">IF(W729=0,0,IF(V729&gt;2132,(132+W729)/X729,(32+W729)/X729))</f>
        <v>0.342124442325376</v>
      </c>
      <c r="Z729" s="2" t="n">
        <v>2700.18</v>
      </c>
      <c r="AA729" s="3" t="n">
        <v>1396.82</v>
      </c>
      <c r="AB729" s="3" t="n">
        <f aca="false">AA729+Z729</f>
        <v>4097</v>
      </c>
      <c r="AC729" s="3" t="n">
        <f aca="false">IF(AA729=0,0,IF(Z729&gt;2132,(132+AA729)/AB729,(32+AA729)/AB729))</f>
        <v>0.373155967781303</v>
      </c>
      <c r="AD729" s="2" t="n">
        <v>3030.19</v>
      </c>
      <c r="AE729" s="3" t="n">
        <v>1402.26</v>
      </c>
      <c r="AF729" s="3" t="n">
        <f aca="false">AE729+AD729</f>
        <v>4432.45</v>
      </c>
      <c r="AG729" s="3" t="n">
        <f aca="false">IF(AE729=0,0,IF(AD729&gt;2132,(132+AE729)/AF729,(32+AE729)/AF729))</f>
        <v>0.34614265248339</v>
      </c>
      <c r="AH729" s="2" t="n">
        <v>8257.63</v>
      </c>
      <c r="AI729" s="3" t="n">
        <v>1417.28</v>
      </c>
      <c r="AJ729" s="3" t="n">
        <f aca="false">AI729+AH729</f>
        <v>9674.91</v>
      </c>
      <c r="AK729" s="3" t="n">
        <f aca="false">IF(AI729=0,0,IF(AH729&gt;2132,(132+AI729)/AJ729,(32+AI729)/AJ729))</f>
        <v>0.160133789358247</v>
      </c>
      <c r="AL729" s="2" t="n">
        <v>3554.8</v>
      </c>
      <c r="AM729" s="3" t="n">
        <v>1391.17</v>
      </c>
      <c r="AN729" s="3" t="n">
        <f aca="false">AM729+AL729</f>
        <v>4945.97</v>
      </c>
      <c r="AO729" s="3" t="n">
        <f aca="false">IF(AM729=0,0,IF(AL729&gt;2132,(132+AM729)/AN729,(32+AM729)/AN729))</f>
        <v>0.307961835595444</v>
      </c>
      <c r="AP729" s="2" t="n">
        <v>1139.69</v>
      </c>
      <c r="AQ729" s="3" t="n">
        <v>1282.13</v>
      </c>
      <c r="AR729" s="3" t="n">
        <f aca="false">AQ729+AP729</f>
        <v>2421.82</v>
      </c>
      <c r="AS729" s="3" t="n">
        <f aca="false">IF(AQ729=0,0,IF(AP729&gt;2132,(132+AQ729)/AR729,(32+AQ729)/AR729))</f>
        <v>0.542620838873244</v>
      </c>
      <c r="AT729" s="2" t="n">
        <v>821.33</v>
      </c>
      <c r="AU729" s="3" t="n">
        <v>1255.43</v>
      </c>
      <c r="AV729" s="3" t="n">
        <f aca="false">AU729+AT729</f>
        <v>2076.76</v>
      </c>
      <c r="AW729" s="3" t="n">
        <f aca="false">IF(AU729=0,0,IF(AT729&gt;2132,(132+AU729)/AV729,(32+AU729)/AV729))</f>
        <v>0.619922379090506</v>
      </c>
    </row>
    <row r="730" customFormat="false" ht="15" hidden="false" customHeight="false" outlineLevel="0" collapsed="false">
      <c r="A730" s="7" t="n">
        <v>8</v>
      </c>
      <c r="B730" s="21" t="n">
        <v>473.21</v>
      </c>
      <c r="C730" s="22" t="n">
        <v>1113.79</v>
      </c>
      <c r="D730" s="3" t="n">
        <f aca="false">C730+B730</f>
        <v>1587</v>
      </c>
      <c r="E730" s="3" t="n">
        <f aca="false">IF(C730=0,0,IF(B730&gt;2132,(132+C730)/D730,(32+C730)/D730))</f>
        <v>0.721984877126654</v>
      </c>
      <c r="F730" s="2" t="n">
        <v>1744.65</v>
      </c>
      <c r="G730" s="3" t="n">
        <v>26.6</v>
      </c>
      <c r="H730" s="3" t="n">
        <f aca="false">G730+F730</f>
        <v>1771.25</v>
      </c>
      <c r="I730" s="3" t="n">
        <f aca="false">IF(G730=0,0,IF(F730&gt;2132,(132+G730)/H730,(32+G730)/H730))</f>
        <v>0.0330839802399435</v>
      </c>
      <c r="J730" s="2" t="n">
        <v>1337.84</v>
      </c>
      <c r="K730" s="3" t="n">
        <v>1226.39</v>
      </c>
      <c r="L730" s="3" t="n">
        <f aca="false">K730+J730</f>
        <v>2564.23</v>
      </c>
      <c r="M730" s="3" t="n">
        <f aca="false">IF(K730=0,0,IF(J730&gt;2132,(132+K730)/L730,(32+K730)/L730))</f>
        <v>0.490747709838821</v>
      </c>
      <c r="N730" s="2" t="n">
        <v>4130.4</v>
      </c>
      <c r="O730" s="3" t="n">
        <v>1288.96</v>
      </c>
      <c r="P730" s="3" t="n">
        <f aca="false">O730+N730</f>
        <v>5419.36</v>
      </c>
      <c r="Q730" s="3" t="n">
        <f aca="false">IF(O730=0,0,IF(N730&gt;2132,(132+O730)/P730,(32+O730)/P730))</f>
        <v>0.262200702665998</v>
      </c>
      <c r="R730" s="2" t="n">
        <v>2643.19</v>
      </c>
      <c r="S730" s="3" t="n">
        <v>1412.38</v>
      </c>
      <c r="T730" s="3" t="n">
        <f aca="false">S730+R730</f>
        <v>4055.57</v>
      </c>
      <c r="U730" s="3" t="n">
        <f aca="false">IF(S730=0,0,IF(R730&gt;2132,(132+S730)/T730,(32+S730)/T730))</f>
        <v>0.380804671106651</v>
      </c>
      <c r="V730" s="2" t="n">
        <v>2739.47</v>
      </c>
      <c r="W730" s="3" t="n">
        <v>1375.15</v>
      </c>
      <c r="X730" s="3" t="n">
        <f aca="false">W730+V730</f>
        <v>4114.62</v>
      </c>
      <c r="Y730" s="3" t="n">
        <f aca="false">IF(W730=0,0,IF(V730&gt;2132,(132+W730)/X730,(32+W730)/X730))</f>
        <v>0.366291419377731</v>
      </c>
      <c r="Z730" s="2" t="n">
        <v>2474.73</v>
      </c>
      <c r="AA730" s="3" t="n">
        <v>1396.43</v>
      </c>
      <c r="AB730" s="3" t="n">
        <f aca="false">AA730+Z730</f>
        <v>3871.16</v>
      </c>
      <c r="AC730" s="3" t="n">
        <f aca="false">IF(AA730=0,0,IF(Z730&gt;2132,(132+AA730)/AB730,(32+AA730)/AB730))</f>
        <v>0.394824807034584</v>
      </c>
      <c r="AD730" s="2" t="n">
        <v>3242.75</v>
      </c>
      <c r="AE730" s="3" t="n">
        <v>1417.87</v>
      </c>
      <c r="AF730" s="3" t="n">
        <f aca="false">AE730+AD730</f>
        <v>4660.62</v>
      </c>
      <c r="AG730" s="3" t="n">
        <f aca="false">IF(AE730=0,0,IF(AD730&gt;2132,(132+AE730)/AF730,(32+AE730)/AF730))</f>
        <v>0.332545884453141</v>
      </c>
      <c r="AH730" s="2" t="n">
        <v>7025.12</v>
      </c>
      <c r="AI730" s="3" t="n">
        <v>1367.02</v>
      </c>
      <c r="AJ730" s="3" t="n">
        <f aca="false">AI730+AH730</f>
        <v>8392.14</v>
      </c>
      <c r="AK730" s="3" t="n">
        <f aca="false">IF(AI730=0,0,IF(AH730&gt;2132,(132+AI730)/AJ730,(32+AI730)/AJ730))</f>
        <v>0.17862190096924</v>
      </c>
      <c r="AL730" s="2" t="n">
        <v>3278.25</v>
      </c>
      <c r="AM730" s="3" t="n">
        <v>1399.05</v>
      </c>
      <c r="AN730" s="3" t="n">
        <f aca="false">AM730+AL730</f>
        <v>4677.3</v>
      </c>
      <c r="AO730" s="3" t="n">
        <f aca="false">IF(AM730=0,0,IF(AL730&gt;2132,(132+AM730)/AN730,(32+AM730)/AN730))</f>
        <v>0.327336283753448</v>
      </c>
      <c r="AP730" s="23" t="n">
        <f aca="false">(AP729+AP731)/2</f>
        <v>1235.065</v>
      </c>
      <c r="AQ730" s="3" t="n">
        <v>1336.94</v>
      </c>
      <c r="AR730" s="3" t="n">
        <f aca="false">AQ730+AP730</f>
        <v>2572.005</v>
      </c>
      <c r="AS730" s="3" t="n">
        <f aca="false">IF(AQ730=0,0,IF(AP730&gt;2132,(132+AQ730)/AR730,(32+AQ730)/AR730))</f>
        <v>0.532246243689262</v>
      </c>
      <c r="AT730" s="2" t="n">
        <v>836.12</v>
      </c>
      <c r="AU730" s="3" t="n">
        <v>1237.86</v>
      </c>
      <c r="AV730" s="3" t="n">
        <f aca="false">AU730+AT730</f>
        <v>2073.98</v>
      </c>
      <c r="AW730" s="3" t="n">
        <f aca="false">IF(AU730=0,0,IF(AT730&gt;2132,(132+AU730)/AV730,(32+AU730)/AV730))</f>
        <v>0.612281699919961</v>
      </c>
    </row>
    <row r="731" customFormat="false" ht="15" hidden="false" customHeight="false" outlineLevel="0" collapsed="false">
      <c r="A731" s="7" t="n">
        <v>9</v>
      </c>
      <c r="B731" s="21" t="n">
        <v>486.77</v>
      </c>
      <c r="C731" s="22" t="n">
        <v>1072.16</v>
      </c>
      <c r="D731" s="3" t="n">
        <f aca="false">C731+B731</f>
        <v>1558.93</v>
      </c>
      <c r="E731" s="3" t="n">
        <f aca="false">IF(C731=0,0,IF(B731&gt;2132,(132+C731)/D731,(32+C731)/D731))</f>
        <v>0.708280679696972</v>
      </c>
      <c r="F731" s="2" t="n">
        <v>1768.45</v>
      </c>
      <c r="G731" s="3" t="n">
        <v>26.6</v>
      </c>
      <c r="H731" s="3" t="n">
        <f aca="false">G731+F731</f>
        <v>1795.05</v>
      </c>
      <c r="I731" s="3" t="n">
        <f aca="false">IF(G731=0,0,IF(F731&gt;2132,(132+G731)/H731,(32+G731)/H731))</f>
        <v>0.0326453302136431</v>
      </c>
      <c r="J731" s="2" t="n">
        <v>1229.73</v>
      </c>
      <c r="K731" s="3" t="n">
        <v>1255.01</v>
      </c>
      <c r="L731" s="3" t="n">
        <f aca="false">K731+J731</f>
        <v>2484.74</v>
      </c>
      <c r="M731" s="3" t="n">
        <f aca="false">IF(K731=0,0,IF(J731&gt;2132,(132+K731)/L731,(32+K731)/L731))</f>
        <v>0.51796566240331</v>
      </c>
      <c r="N731" s="2" t="n">
        <v>3513.46</v>
      </c>
      <c r="O731" s="3" t="n">
        <v>1338.45</v>
      </c>
      <c r="P731" s="3" t="n">
        <f aca="false">O731+N731</f>
        <v>4851.91</v>
      </c>
      <c r="Q731" s="3" t="n">
        <f aca="false">IF(O731=0,0,IF(N731&gt;2132,(132+O731)/P731,(32+O731)/P731))</f>
        <v>0.303066215160628</v>
      </c>
      <c r="R731" s="2" t="n">
        <v>2483.44</v>
      </c>
      <c r="S731" s="3" t="n">
        <v>1405.59</v>
      </c>
      <c r="T731" s="3" t="n">
        <f aca="false">S731+R731</f>
        <v>3889.03</v>
      </c>
      <c r="U731" s="3" t="n">
        <f aca="false">IF(S731=0,0,IF(R731&gt;2132,(132+S731)/T731,(32+S731)/T731))</f>
        <v>0.395365939578764</v>
      </c>
      <c r="V731" s="2" t="n">
        <v>2586.64</v>
      </c>
      <c r="W731" s="3" t="n">
        <v>1397.62</v>
      </c>
      <c r="X731" s="3" t="n">
        <f aca="false">W731+V731</f>
        <v>3984.26</v>
      </c>
      <c r="Y731" s="3" t="n">
        <f aca="false">IF(W731=0,0,IF(V731&gt;2132,(132+W731)/X731,(32+W731)/X731))</f>
        <v>0.383915708312209</v>
      </c>
      <c r="Z731" s="2" t="n">
        <v>2458.33</v>
      </c>
      <c r="AA731" s="3" t="n">
        <v>1402.73</v>
      </c>
      <c r="AB731" s="3" t="n">
        <f aca="false">AA731+Z731</f>
        <v>3861.06</v>
      </c>
      <c r="AC731" s="3" t="n">
        <f aca="false">IF(AA731=0,0,IF(Z731&gt;2132,(132+AA731)/AB731,(32+AA731)/AB731))</f>
        <v>0.397489290505716</v>
      </c>
      <c r="AD731" s="2" t="n">
        <v>3405.58</v>
      </c>
      <c r="AE731" s="3" t="n">
        <v>1422.53</v>
      </c>
      <c r="AF731" s="3" t="n">
        <f aca="false">AE731+AD731</f>
        <v>4828.11</v>
      </c>
      <c r="AG731" s="3" t="n">
        <f aca="false">IF(AE731=0,0,IF(AD731&gt;2132,(132+AE731)/AF731,(32+AE731)/AF731))</f>
        <v>0.321974851442904</v>
      </c>
      <c r="AH731" s="2" t="n">
        <v>5615.33</v>
      </c>
      <c r="AI731" s="3" t="n">
        <v>1384.63</v>
      </c>
      <c r="AJ731" s="3" t="n">
        <f aca="false">AI731+AH731</f>
        <v>6999.96</v>
      </c>
      <c r="AK731" s="3" t="n">
        <f aca="false">IF(AI731=0,0,IF(AH731&gt;2132,(132+AI731)/AJ731,(32+AI731)/AJ731))</f>
        <v>0.216662666643809</v>
      </c>
      <c r="AL731" s="2" t="n">
        <v>3157.58</v>
      </c>
      <c r="AM731" s="3" t="n">
        <v>1400.57</v>
      </c>
      <c r="AN731" s="3" t="n">
        <f aca="false">AM731+AL731</f>
        <v>4558.15</v>
      </c>
      <c r="AO731" s="3" t="n">
        <f aca="false">IF(AM731=0,0,IF(AL731&gt;2132,(132+AM731)/AN731,(32+AM731)/AN731))</f>
        <v>0.336226319888551</v>
      </c>
      <c r="AP731" s="2" t="n">
        <v>1330.44</v>
      </c>
      <c r="AQ731" s="3" t="n">
        <v>1365.32</v>
      </c>
      <c r="AR731" s="3" t="n">
        <f aca="false">AQ731+AP731</f>
        <v>2695.76</v>
      </c>
      <c r="AS731" s="3" t="n">
        <f aca="false">IF(AQ731=0,0,IF(AP731&gt;2132,(132+AQ731)/AR731,(32+AQ731)/AR731))</f>
        <v>0.518339911564828</v>
      </c>
      <c r="AT731" s="2" t="n">
        <v>857.48</v>
      </c>
      <c r="AU731" s="3" t="n">
        <v>1237.38</v>
      </c>
      <c r="AV731" s="3" t="n">
        <f aca="false">AU731+AT731</f>
        <v>2094.86</v>
      </c>
      <c r="AW731" s="3" t="n">
        <f aca="false">IF(AU731=0,0,IF(AT731&gt;2132,(132+AU731)/AV731,(32+AU731)/AV731))</f>
        <v>0.605949800941352</v>
      </c>
    </row>
    <row r="732" customFormat="false" ht="15" hidden="false" customHeight="false" outlineLevel="0" collapsed="false">
      <c r="A732" s="7" t="n">
        <v>10</v>
      </c>
      <c r="B732" s="21" t="n">
        <v>589.3</v>
      </c>
      <c r="C732" s="22" t="n">
        <v>1079.4</v>
      </c>
      <c r="D732" s="3" t="n">
        <f aca="false">C732+B732</f>
        <v>1668.7</v>
      </c>
      <c r="E732" s="3" t="n">
        <f aca="false">IF(C732=0,0,IF(B732&gt;2132,(132+C732)/D732,(32+C732)/D732))</f>
        <v>0.666027446515252</v>
      </c>
      <c r="F732" s="2" t="n">
        <v>1757.04</v>
      </c>
      <c r="G732" s="3" t="n">
        <v>26.6</v>
      </c>
      <c r="H732" s="3" t="n">
        <f aca="false">G732+F732</f>
        <v>1783.64</v>
      </c>
      <c r="I732" s="3" t="n">
        <f aca="false">IF(G732=0,0,IF(F732&gt;2132,(132+G732)/H732,(32+G732)/H732))</f>
        <v>0.032854163396201</v>
      </c>
      <c r="J732" s="2" t="n">
        <v>1132</v>
      </c>
      <c r="K732" s="3" t="n">
        <v>1317.16</v>
      </c>
      <c r="L732" s="3" t="n">
        <f aca="false">K732+J732</f>
        <v>2449.16</v>
      </c>
      <c r="M732" s="3" t="n">
        <f aca="false">IF(K732=0,0,IF(J732&gt;2132,(132+K732)/L732,(32+K732)/L732))</f>
        <v>0.550866419507096</v>
      </c>
      <c r="N732" s="2" t="n">
        <v>3037.42</v>
      </c>
      <c r="O732" s="3" t="n">
        <v>1359.35</v>
      </c>
      <c r="P732" s="3" t="n">
        <f aca="false">O732+N732</f>
        <v>4396.77</v>
      </c>
      <c r="Q732" s="3" t="n">
        <f aca="false">IF(O732=0,0,IF(N732&gt;2132,(132+O732)/P732,(32+O732)/P732))</f>
        <v>0.339192179713744</v>
      </c>
      <c r="R732" s="2" t="n">
        <v>2295.57</v>
      </c>
      <c r="S732" s="3" t="n">
        <v>1395.97</v>
      </c>
      <c r="T732" s="3" t="n">
        <f aca="false">S732+R732</f>
        <v>3691.54</v>
      </c>
      <c r="U732" s="3" t="n">
        <f aca="false">IF(S732=0,0,IF(R732&gt;2132,(132+S732)/T732,(32+S732)/T732))</f>
        <v>0.413911267384344</v>
      </c>
      <c r="V732" s="2" t="n">
        <v>2471.55</v>
      </c>
      <c r="W732" s="3" t="n">
        <v>1389.05</v>
      </c>
      <c r="X732" s="3" t="n">
        <f aca="false">W732+V732</f>
        <v>3860.6</v>
      </c>
      <c r="Y732" s="3" t="n">
        <f aca="false">IF(W732=0,0,IF(V732&gt;2132,(132+W732)/X732,(32+W732)/X732))</f>
        <v>0.393993161684712</v>
      </c>
      <c r="Z732" s="2" t="n">
        <v>2236.41</v>
      </c>
      <c r="AA732" s="3" t="n">
        <v>1393.9</v>
      </c>
      <c r="AB732" s="3" t="n">
        <f aca="false">AA732+Z732</f>
        <v>3630.31</v>
      </c>
      <c r="AC732" s="3" t="n">
        <f aca="false">IF(AA732=0,0,IF(Z732&gt;2132,(132+AA732)/AB732,(32+AA732)/AB732))</f>
        <v>0.420322231434781</v>
      </c>
      <c r="AD732" s="2" t="n">
        <v>3154.41</v>
      </c>
      <c r="AE732" s="3" t="n">
        <v>1353.46</v>
      </c>
      <c r="AF732" s="3" t="n">
        <f aca="false">AE732+AD732</f>
        <v>4507.87</v>
      </c>
      <c r="AG732" s="3" t="n">
        <f aca="false">IF(AE732=0,0,IF(AD732&gt;2132,(132+AE732)/AF732,(32+AE732)/AF732))</f>
        <v>0.329525918005621</v>
      </c>
      <c r="AH732" s="2" t="n">
        <v>4681.14</v>
      </c>
      <c r="AI732" s="3" t="n">
        <v>1330.94</v>
      </c>
      <c r="AJ732" s="3" t="n">
        <f aca="false">AI732+AH732</f>
        <v>6012.08</v>
      </c>
      <c r="AK732" s="3" t="n">
        <f aca="false">IF(AI732=0,0,IF(AH732&gt;2132,(132+AI732)/AJ732,(32+AI732)/AJ732))</f>
        <v>0.243333422043619</v>
      </c>
      <c r="AL732" s="2" t="n">
        <v>2825.97</v>
      </c>
      <c r="AM732" s="3" t="n">
        <v>1367</v>
      </c>
      <c r="AN732" s="3" t="n">
        <f aca="false">AM732+AL732</f>
        <v>4192.97</v>
      </c>
      <c r="AO732" s="3" t="n">
        <f aca="false">IF(AM732=0,0,IF(AL732&gt;2132,(132+AM732)/AN732,(32+AM732)/AN732))</f>
        <v>0.357503154088868</v>
      </c>
      <c r="AP732" s="2" t="n">
        <v>1238.62</v>
      </c>
      <c r="AQ732" s="3" t="n">
        <v>1383.8</v>
      </c>
      <c r="AR732" s="3" t="n">
        <f aca="false">AQ732+AP732</f>
        <v>2622.42</v>
      </c>
      <c r="AS732" s="3" t="n">
        <f aca="false">IF(AQ732=0,0,IF(AP732&gt;2132,(132+AQ732)/AR732,(32+AQ732)/AR732))</f>
        <v>0.539883008823911</v>
      </c>
      <c r="AT732" s="2" t="n">
        <v>817.69</v>
      </c>
      <c r="AU732" s="3" t="n">
        <v>1202.89</v>
      </c>
      <c r="AV732" s="3" t="n">
        <f aca="false">AU732+AT732</f>
        <v>2020.58</v>
      </c>
      <c r="AW732" s="3" t="n">
        <f aca="false">IF(AU732=0,0,IF(AT732&gt;2132,(132+AU732)/AV732,(32+AU732)/AV732))</f>
        <v>0.61115620267448</v>
      </c>
    </row>
    <row r="733" customFormat="false" ht="15" hidden="false" customHeight="false" outlineLevel="0" collapsed="false">
      <c r="A733" s="7" t="n">
        <v>11</v>
      </c>
      <c r="B733" s="21" t="n">
        <v>625.2</v>
      </c>
      <c r="C733" s="22" t="n">
        <v>1083.29</v>
      </c>
      <c r="D733" s="3" t="n">
        <f aca="false">C733+B733</f>
        <v>1708.49</v>
      </c>
      <c r="E733" s="3" t="n">
        <f aca="false">IF(C733=0,0,IF(B733&gt;2132,(132+C733)/D733,(32+C733)/D733))</f>
        <v>0.652792817048973</v>
      </c>
      <c r="F733" s="2" t="n">
        <v>1687.15</v>
      </c>
      <c r="G733" s="3" t="n">
        <v>53.35</v>
      </c>
      <c r="H733" s="3" t="n">
        <f aca="false">G733+F733</f>
        <v>1740.5</v>
      </c>
      <c r="I733" s="3" t="n">
        <f aca="false">IF(G733=0,0,IF(F733&gt;2132,(132+G733)/H733,(32+G733)/H733))</f>
        <v>0.0490376328641195</v>
      </c>
      <c r="J733" s="2" t="n">
        <v>1067.09</v>
      </c>
      <c r="K733" s="3" t="n">
        <v>1330.72</v>
      </c>
      <c r="L733" s="3" t="n">
        <f aca="false">K733+J733</f>
        <v>2397.81</v>
      </c>
      <c r="M733" s="3" t="n">
        <f aca="false">IF(K733=0,0,IF(J733&gt;2132,(132+K733)/L733,(32+K733)/L733))</f>
        <v>0.568318590714027</v>
      </c>
      <c r="N733" s="2" t="n">
        <v>2870.68</v>
      </c>
      <c r="O733" s="3" t="n">
        <v>1375.76</v>
      </c>
      <c r="P733" s="3" t="n">
        <f aca="false">O733+N733</f>
        <v>4246.44</v>
      </c>
      <c r="Q733" s="3" t="n">
        <f aca="false">IF(O733=0,0,IF(N733&gt;2132,(132+O733)/P733,(32+O733)/P733))</f>
        <v>0.355064477538833</v>
      </c>
      <c r="R733" s="2" t="n">
        <v>2108.79</v>
      </c>
      <c r="S733" s="3" t="n">
        <v>1380.27</v>
      </c>
      <c r="T733" s="3" t="n">
        <f aca="false">S733+R733</f>
        <v>3489.06</v>
      </c>
      <c r="U733" s="3" t="n">
        <f aca="false">IF(S733=0,0,IF(R733&gt;2132,(132+S733)/T733,(32+S733)/T733))</f>
        <v>0.404770912509386</v>
      </c>
      <c r="V733" s="2" t="n">
        <v>2409.08</v>
      </c>
      <c r="W733" s="3" t="n">
        <v>1387.6</v>
      </c>
      <c r="X733" s="3" t="n">
        <f aca="false">W733+V733</f>
        <v>3796.68</v>
      </c>
      <c r="Y733" s="3" t="n">
        <f aca="false">IF(W733=0,0,IF(V733&gt;2132,(132+W733)/X733,(32+W733)/X733))</f>
        <v>0.400244424075771</v>
      </c>
      <c r="Z733" s="2" t="n">
        <v>2204.38</v>
      </c>
      <c r="AA733" s="3" t="n">
        <v>1387.16</v>
      </c>
      <c r="AB733" s="3" t="n">
        <f aca="false">AA733+Z733</f>
        <v>3591.54</v>
      </c>
      <c r="AC733" s="3" t="n">
        <f aca="false">IF(AA733=0,0,IF(Z733&gt;2132,(132+AA733)/AB733,(32+AA733)/AB733))</f>
        <v>0.422982898700836</v>
      </c>
      <c r="AD733" s="2" t="n">
        <v>2776.1</v>
      </c>
      <c r="AE733" s="3" t="n">
        <v>1398.73</v>
      </c>
      <c r="AF733" s="3" t="n">
        <f aca="false">AE733+AD733</f>
        <v>4174.83</v>
      </c>
      <c r="AG733" s="3" t="n">
        <f aca="false">IF(AE733=0,0,IF(AD733&gt;2132,(132+AE733)/AF733,(32+AE733)/AF733))</f>
        <v>0.366656845907498</v>
      </c>
      <c r="AH733" s="2" t="n">
        <v>4067.68</v>
      </c>
      <c r="AI733" s="3" t="n">
        <v>1334.94</v>
      </c>
      <c r="AJ733" s="3" t="n">
        <f aca="false">AI733+AH733</f>
        <v>5402.62</v>
      </c>
      <c r="AK733" s="3" t="n">
        <f aca="false">IF(AI733=0,0,IF(AH733&gt;2132,(132+AI733)/AJ733,(32+AI733)/AJ733))</f>
        <v>0.2715238162225</v>
      </c>
      <c r="AL733" s="2" t="n">
        <v>2732.13</v>
      </c>
      <c r="AM733" s="3" t="n">
        <v>1391.81</v>
      </c>
      <c r="AN733" s="3" t="n">
        <f aca="false">AM733+AL733</f>
        <v>4123.94</v>
      </c>
      <c r="AO733" s="3" t="n">
        <f aca="false">IF(AM733=0,0,IF(AL733&gt;2132,(132+AM733)/AN733,(32+AM733)/AN733))</f>
        <v>0.369503436034472</v>
      </c>
      <c r="AP733" s="2" t="n">
        <v>1057.53</v>
      </c>
      <c r="AQ733" s="3" t="n">
        <v>1388.98</v>
      </c>
      <c r="AR733" s="3" t="n">
        <f aca="false">AQ733+AP733</f>
        <v>2446.51</v>
      </c>
      <c r="AS733" s="3" t="n">
        <f aca="false">IF(AQ733=0,0,IF(AP733&gt;2132,(132+AQ733)/AR733,(32+AQ733)/AR733))</f>
        <v>0.580819207769435</v>
      </c>
      <c r="AT733" s="2" t="n">
        <v>794.8</v>
      </c>
      <c r="AU733" s="3" t="n">
        <v>1208.07</v>
      </c>
      <c r="AV733" s="3" t="n">
        <f aca="false">AU733+AT733</f>
        <v>2002.87</v>
      </c>
      <c r="AW733" s="3" t="n">
        <f aca="false">IF(AU733=0,0,IF(AT733&gt;2132,(132+AU733)/AV733,(32+AU733)/AV733))</f>
        <v>0.619146524737002</v>
      </c>
    </row>
    <row r="734" customFormat="false" ht="15" hidden="false" customHeight="false" outlineLevel="0" collapsed="false">
      <c r="A734" s="7" t="n">
        <v>12</v>
      </c>
      <c r="B734" s="21" t="n">
        <v>644.71</v>
      </c>
      <c r="C734" s="22" t="n">
        <v>1084.16</v>
      </c>
      <c r="D734" s="3" t="n">
        <f aca="false">C734+B734</f>
        <v>1728.87</v>
      </c>
      <c r="E734" s="3" t="n">
        <f aca="false">IF(C734=0,0,IF(B734&gt;2132,(132+C734)/D734,(32+C734)/D734))</f>
        <v>0.645600883814283</v>
      </c>
      <c r="F734" s="2" t="n">
        <v>1503.57</v>
      </c>
      <c r="G734" s="3" t="n">
        <v>184.5</v>
      </c>
      <c r="H734" s="3" t="n">
        <f aca="false">G734+F734</f>
        <v>1688.07</v>
      </c>
      <c r="I734" s="3" t="n">
        <f aca="false">IF(G734=0,0,IF(F734&gt;2132,(132+G734)/H734,(32+G734)/H734))</f>
        <v>0.128252975291309</v>
      </c>
      <c r="J734" s="2" t="n">
        <v>1110.53</v>
      </c>
      <c r="K734" s="3" t="n">
        <v>1293.51</v>
      </c>
      <c r="L734" s="3" t="n">
        <f aca="false">K734+J734</f>
        <v>2404.04</v>
      </c>
      <c r="M734" s="3" t="n">
        <f aca="false">IF(K734=0,0,IF(J734&gt;2132,(132+K734)/L734,(32+K734)/L734))</f>
        <v>0.551367697708857</v>
      </c>
      <c r="N734" s="2" t="n">
        <v>3190.78</v>
      </c>
      <c r="O734" s="3" t="n">
        <v>1403.56</v>
      </c>
      <c r="P734" s="3" t="n">
        <f aca="false">O734+N734</f>
        <v>4594.34</v>
      </c>
      <c r="Q734" s="3" t="n">
        <f aca="false">IF(O734=0,0,IF(N734&gt;2132,(132+O734)/P734,(32+O734)/P734))</f>
        <v>0.334228637845697</v>
      </c>
      <c r="R734" s="2" t="n">
        <v>2005.72</v>
      </c>
      <c r="S734" s="3" t="n">
        <v>1375.57</v>
      </c>
      <c r="T734" s="3" t="n">
        <f aca="false">S734+R734</f>
        <v>3381.29</v>
      </c>
      <c r="U734" s="3" t="n">
        <f aca="false">IF(S734=0,0,IF(R734&gt;2132,(132+S734)/T734,(32+S734)/T734))</f>
        <v>0.416281951562865</v>
      </c>
      <c r="V734" s="2" t="n">
        <v>2355.53</v>
      </c>
      <c r="W734" s="3" t="n">
        <v>1389.47</v>
      </c>
      <c r="X734" s="3" t="n">
        <f aca="false">W734+V734</f>
        <v>3745</v>
      </c>
      <c r="Y734" s="3" t="n">
        <f aca="false">IF(W734=0,0,IF(V734&gt;2132,(132+W734)/X734,(32+W734)/X734))</f>
        <v>0.406267022696929</v>
      </c>
      <c r="Z734" s="2" t="n">
        <v>2162.87</v>
      </c>
      <c r="AA734" s="3" t="n">
        <v>1389.08</v>
      </c>
      <c r="AB734" s="3" t="n">
        <f aca="false">AA734+Z734</f>
        <v>3551.95</v>
      </c>
      <c r="AC734" s="3" t="n">
        <f aca="false">IF(AA734=0,0,IF(Z734&gt;2132,(132+AA734)/AB734,(32+AA734)/AB734))</f>
        <v>0.428238010107124</v>
      </c>
      <c r="AD734" s="2" t="n">
        <v>2635.37</v>
      </c>
      <c r="AE734" s="3" t="n">
        <v>1404.63</v>
      </c>
      <c r="AF734" s="3" t="n">
        <f aca="false">AE734+AD734</f>
        <v>4040</v>
      </c>
      <c r="AG734" s="3" t="n">
        <f aca="false">IF(AE734=0,0,IF(AD734&gt;2132,(132+AE734)/AF734,(32+AE734)/AF734))</f>
        <v>0.38035396039604</v>
      </c>
      <c r="AH734" s="2" t="n">
        <v>3717.49</v>
      </c>
      <c r="AI734" s="3" t="n">
        <v>1399.86</v>
      </c>
      <c r="AJ734" s="3" t="n">
        <f aca="false">AI734+AH734</f>
        <v>5117.35</v>
      </c>
      <c r="AK734" s="3" t="n">
        <f aca="false">IF(AI734=0,0,IF(AH734&gt;2132,(132+AI734)/AJ734,(32+AI734)/AJ734))</f>
        <v>0.299346341368091</v>
      </c>
      <c r="AL734" s="2" t="n">
        <v>3480.25</v>
      </c>
      <c r="AM734" s="3" t="n">
        <v>1423.72</v>
      </c>
      <c r="AN734" s="3" t="n">
        <f aca="false">AM734+AL734</f>
        <v>4903.97</v>
      </c>
      <c r="AO734" s="3" t="n">
        <f aca="false">IF(AM734=0,0,IF(AL734&gt;2132,(132+AM734)/AN734,(32+AM734)/AN734))</f>
        <v>0.317236850959529</v>
      </c>
      <c r="AP734" s="2" t="n">
        <v>922.87</v>
      </c>
      <c r="AQ734" s="3" t="n">
        <v>1370.76</v>
      </c>
      <c r="AR734" s="3" t="n">
        <f aca="false">AQ734+AP734</f>
        <v>2293.63</v>
      </c>
      <c r="AS734" s="3" t="n">
        <f aca="false">IF(AQ734=0,0,IF(AP734&gt;2132,(132+AQ734)/AR734,(32+AQ734)/AR734))</f>
        <v>0.611589489150386</v>
      </c>
      <c r="AT734" s="2" t="n">
        <v>816.75</v>
      </c>
      <c r="AU734" s="3" t="n">
        <v>1206.14</v>
      </c>
      <c r="AV734" s="3" t="n">
        <f aca="false">AU734+AT734</f>
        <v>2022.89</v>
      </c>
      <c r="AW734" s="3" t="n">
        <f aca="false">IF(AU734=0,0,IF(AT734&gt;2132,(132+AU734)/AV734,(32+AU734)/AV734))</f>
        <v>0.612064917024653</v>
      </c>
    </row>
    <row r="735" customFormat="false" ht="15" hidden="false" customHeight="false" outlineLevel="0" collapsed="false">
      <c r="A735" s="7" t="n">
        <v>13</v>
      </c>
      <c r="B735" s="21" t="n">
        <v>659.16</v>
      </c>
      <c r="C735" s="22" t="n">
        <v>1058.81</v>
      </c>
      <c r="D735" s="3" t="n">
        <f aca="false">C735+B735</f>
        <v>1717.97</v>
      </c>
      <c r="E735" s="3" t="n">
        <f aca="false">IF(C735=0,0,IF(B735&gt;2132,(132+C735)/D735,(32+C735)/D735))</f>
        <v>0.634941238787639</v>
      </c>
      <c r="F735" s="2" t="n">
        <v>1303.35</v>
      </c>
      <c r="G735" s="3" t="n">
        <v>304.32</v>
      </c>
      <c r="H735" s="3" t="n">
        <f aca="false">G735+F735</f>
        <v>1607.67</v>
      </c>
      <c r="I735" s="3" t="n">
        <f aca="false">IF(G735=0,0,IF(F735&gt;2132,(132+G735)/H735,(32+G735)/H735))</f>
        <v>0.209197161108934</v>
      </c>
      <c r="J735" s="2" t="n">
        <v>1684.02</v>
      </c>
      <c r="K735" s="3" t="n">
        <v>1308.9</v>
      </c>
      <c r="L735" s="3" t="n">
        <f aca="false">K735+J735</f>
        <v>2992.92</v>
      </c>
      <c r="M735" s="3" t="n">
        <f aca="false">IF(K735=0,0,IF(J735&gt;2132,(132+K735)/L735,(32+K735)/L735))</f>
        <v>0.448024003314489</v>
      </c>
      <c r="N735" s="2" t="n">
        <v>3421.05</v>
      </c>
      <c r="O735" s="3" t="n">
        <v>1410.22</v>
      </c>
      <c r="P735" s="3" t="n">
        <f aca="false">O735+N735</f>
        <v>4831.27</v>
      </c>
      <c r="Q735" s="3" t="n">
        <f aca="false">IF(O735=0,0,IF(N735&gt;2132,(132+O735)/P735,(32+O735)/P735))</f>
        <v>0.31921627232591</v>
      </c>
      <c r="R735" s="2" t="n">
        <v>1933.88</v>
      </c>
      <c r="S735" s="3" t="n">
        <v>1370.38</v>
      </c>
      <c r="T735" s="3" t="n">
        <f aca="false">S735+R735</f>
        <v>3304.26</v>
      </c>
      <c r="U735" s="3" t="n">
        <f aca="false">IF(S735=0,0,IF(R735&gt;2132,(132+S735)/T735,(32+S735)/T735))</f>
        <v>0.424415754208204</v>
      </c>
      <c r="V735" s="2" t="n">
        <v>2343.83</v>
      </c>
      <c r="W735" s="3" t="n">
        <v>1394.69</v>
      </c>
      <c r="X735" s="3" t="n">
        <f aca="false">W735+V735</f>
        <v>3738.52</v>
      </c>
      <c r="Y735" s="3" t="n">
        <f aca="false">IF(W735=0,0,IF(V735&gt;2132,(132+W735)/X735,(32+W735)/X735))</f>
        <v>0.408367482319207</v>
      </c>
      <c r="Z735" s="2" t="n">
        <v>2114.16</v>
      </c>
      <c r="AA735" s="3" t="n">
        <v>1402.51</v>
      </c>
      <c r="AB735" s="3" t="n">
        <f aca="false">AA735+Z735</f>
        <v>3516.67</v>
      </c>
      <c r="AC735" s="3" t="n">
        <f aca="false">IF(AA735=0,0,IF(Z735&gt;2132,(132+AA735)/AB735,(32+AA735)/AB735))</f>
        <v>0.407917148893698</v>
      </c>
      <c r="AD735" s="2" t="n">
        <v>2633.83</v>
      </c>
      <c r="AE735" s="3" t="n">
        <v>1411.47</v>
      </c>
      <c r="AF735" s="3" t="n">
        <f aca="false">AE735+AD735</f>
        <v>4045.3</v>
      </c>
      <c r="AG735" s="3" t="n">
        <f aca="false">IF(AE735=0,0,IF(AD735&gt;2132,(132+AE735)/AF735,(32+AE735)/AF735))</f>
        <v>0.381546486045534</v>
      </c>
      <c r="AH735" s="2" t="n">
        <v>3867.37</v>
      </c>
      <c r="AI735" s="3" t="n">
        <v>1406.77</v>
      </c>
      <c r="AJ735" s="3" t="n">
        <f aca="false">AI735+AH735</f>
        <v>5274.14</v>
      </c>
      <c r="AK735" s="3" t="n">
        <f aca="false">IF(AI735=0,0,IF(AH735&gt;2132,(132+AI735)/AJ735,(32+AI735)/AJ735))</f>
        <v>0.291757518761353</v>
      </c>
      <c r="AL735" s="2" t="n">
        <v>4327.46</v>
      </c>
      <c r="AM735" s="3" t="n">
        <v>1423.26</v>
      </c>
      <c r="AN735" s="3" t="n">
        <f aca="false">AM735+AL735</f>
        <v>5750.72</v>
      </c>
      <c r="AO735" s="3" t="n">
        <f aca="false">IF(AM735=0,0,IF(AL735&gt;2132,(132+AM735)/AN735,(32+AM735)/AN735))</f>
        <v>0.270446135440432</v>
      </c>
      <c r="AP735" s="2" t="n">
        <v>831.81</v>
      </c>
      <c r="AQ735" s="3" t="n">
        <v>1361.06</v>
      </c>
      <c r="AR735" s="3" t="n">
        <f aca="false">AQ735+AP735</f>
        <v>2192.87</v>
      </c>
      <c r="AS735" s="3" t="n">
        <f aca="false">IF(AQ735=0,0,IF(AP735&gt;2132,(132+AQ735)/AR735,(32+AQ735)/AR735))</f>
        <v>0.635267936539786</v>
      </c>
      <c r="AT735" s="2" t="n">
        <v>849.27</v>
      </c>
      <c r="AU735" s="3" t="n">
        <v>1209.14</v>
      </c>
      <c r="AV735" s="3" t="n">
        <f aca="false">AU735+AT735</f>
        <v>2058.41</v>
      </c>
      <c r="AW735" s="3" t="n">
        <f aca="false">IF(AU735=0,0,IF(AT735&gt;2132,(132+AU735)/AV735,(32+AU735)/AV735))</f>
        <v>0.602960537502247</v>
      </c>
    </row>
    <row r="736" customFormat="false" ht="15" hidden="false" customHeight="false" outlineLevel="0" collapsed="false">
      <c r="A736" s="7" t="n">
        <v>14</v>
      </c>
      <c r="B736" s="21" t="n">
        <v>684.55</v>
      </c>
      <c r="C736" s="22" t="n">
        <v>1010.63</v>
      </c>
      <c r="D736" s="3" t="n">
        <f aca="false">C736+B736</f>
        <v>1695.18</v>
      </c>
      <c r="E736" s="3" t="n">
        <f aca="false">IF(C736=0,0,IF(B736&gt;2132,(132+C736)/D736,(32+C736)/D736))</f>
        <v>0.615055628310858</v>
      </c>
      <c r="F736" s="2" t="n">
        <v>1309.23</v>
      </c>
      <c r="G736" s="3" t="n">
        <v>298.94</v>
      </c>
      <c r="H736" s="3" t="n">
        <f aca="false">G736+F736</f>
        <v>1608.17</v>
      </c>
      <c r="I736" s="3" t="n">
        <f aca="false">IF(G736=0,0,IF(F736&gt;2132,(132+G736)/H736,(32+G736)/H736))</f>
        <v>0.205786701654676</v>
      </c>
      <c r="J736" s="2" t="n">
        <v>2025.71</v>
      </c>
      <c r="K736" s="3" t="n">
        <v>1332.84</v>
      </c>
      <c r="L736" s="3" t="n">
        <f aca="false">K736+J736</f>
        <v>3358.55</v>
      </c>
      <c r="M736" s="3" t="n">
        <f aca="false">IF(K736=0,0,IF(J736&gt;2132,(132+K736)/L736,(32+K736)/L736))</f>
        <v>0.406377752303822</v>
      </c>
      <c r="N736" s="2" t="n">
        <v>3333.08</v>
      </c>
      <c r="O736" s="3" t="n">
        <v>1407.01</v>
      </c>
      <c r="P736" s="3" t="n">
        <f aca="false">O736+N736</f>
        <v>4740.09</v>
      </c>
      <c r="Q736" s="3" t="n">
        <f aca="false">IF(O736=0,0,IF(N736&gt;2132,(132+O736)/P736,(32+O736)/P736))</f>
        <v>0.324679489208011</v>
      </c>
      <c r="R736" s="2" t="n">
        <v>1813.78</v>
      </c>
      <c r="S736" s="3" t="n">
        <v>1365.32</v>
      </c>
      <c r="T736" s="3" t="n">
        <f aca="false">S736+R736</f>
        <v>3179.1</v>
      </c>
      <c r="U736" s="3" t="n">
        <f aca="false">IF(S736=0,0,IF(R736&gt;2132,(132+S736)/T736,(32+S736)/T736))</f>
        <v>0.439533201220471</v>
      </c>
      <c r="V736" s="2" t="n">
        <v>2378.05</v>
      </c>
      <c r="W736" s="3" t="n">
        <v>1384.4</v>
      </c>
      <c r="X736" s="3" t="n">
        <f aca="false">W736+V736</f>
        <v>3762.45</v>
      </c>
      <c r="Y736" s="3" t="n">
        <f aca="false">IF(W736=0,0,IF(V736&gt;2132,(132+W736)/X736,(32+W736)/X736))</f>
        <v>0.403035256282476</v>
      </c>
      <c r="Z736" s="2" t="n">
        <v>2036.9</v>
      </c>
      <c r="AA736" s="3" t="n">
        <v>1425.7</v>
      </c>
      <c r="AB736" s="3" t="n">
        <f aca="false">AA736+Z736</f>
        <v>3462.6</v>
      </c>
      <c r="AC736" s="3" t="n">
        <f aca="false">IF(AA736=0,0,IF(Z736&gt;2132,(132+AA736)/AB736,(32+AA736)/AB736))</f>
        <v>0.420984231502339</v>
      </c>
      <c r="AD736" s="2" t="n">
        <v>2626.83</v>
      </c>
      <c r="AE736" s="3" t="n">
        <v>1410.57</v>
      </c>
      <c r="AF736" s="3" t="n">
        <f aca="false">AE736+AD736</f>
        <v>4037.4</v>
      </c>
      <c r="AG736" s="3" t="n">
        <f aca="false">IF(AE736=0,0,IF(AD736&gt;2132,(132+AE736)/AF736,(32+AE736)/AF736))</f>
        <v>0.382070144152177</v>
      </c>
      <c r="AH736" s="2" t="n">
        <v>5195.26</v>
      </c>
      <c r="AI736" s="3" t="n">
        <v>1440.61</v>
      </c>
      <c r="AJ736" s="3" t="n">
        <f aca="false">AI736+AH736</f>
        <v>6635.87</v>
      </c>
      <c r="AK736" s="3" t="n">
        <f aca="false">IF(AI736=0,0,IF(AH736&gt;2132,(132+AI736)/AJ736,(32+AI736)/AJ736))</f>
        <v>0.236986258018918</v>
      </c>
      <c r="AL736" s="2" t="n">
        <v>5167.43</v>
      </c>
      <c r="AM736" s="3" t="n">
        <v>1412.32</v>
      </c>
      <c r="AN736" s="3" t="n">
        <f aca="false">AM736+AL736</f>
        <v>6579.75</v>
      </c>
      <c r="AO736" s="3" t="n">
        <f aca="false">IF(AM736=0,0,IF(AL736&gt;2132,(132+AM736)/AN736,(32+AM736)/AN736))</f>
        <v>0.234708005623314</v>
      </c>
      <c r="AP736" s="2" t="n">
        <v>882.85</v>
      </c>
      <c r="AQ736" s="3" t="n">
        <v>1279.46</v>
      </c>
      <c r="AR736" s="3" t="n">
        <f aca="false">AQ736+AP736</f>
        <v>2162.31</v>
      </c>
      <c r="AS736" s="3" t="n">
        <f aca="false">IF(AQ736=0,0,IF(AP736&gt;2132,(132+AQ736)/AR736,(32+AQ736)/AR736))</f>
        <v>0.60650877996217</v>
      </c>
      <c r="AT736" s="2" t="n">
        <v>855.11</v>
      </c>
      <c r="AU736" s="3" t="n">
        <v>1204</v>
      </c>
      <c r="AV736" s="3" t="n">
        <f aca="false">AU736+AT736</f>
        <v>2059.11</v>
      </c>
      <c r="AW736" s="3" t="n">
        <f aca="false">IF(AU736=0,0,IF(AT736&gt;2132,(132+AU736)/AV736,(32+AU736)/AV736))</f>
        <v>0.600259335343911</v>
      </c>
    </row>
    <row r="737" customFormat="false" ht="15" hidden="false" customHeight="false" outlineLevel="0" collapsed="false">
      <c r="A737" s="7" t="n">
        <v>15</v>
      </c>
      <c r="B737" s="21" t="n">
        <v>807.55</v>
      </c>
      <c r="C737" s="22" t="n">
        <v>772</v>
      </c>
      <c r="D737" s="3" t="n">
        <f aca="false">C737+B737</f>
        <v>1579.55</v>
      </c>
      <c r="E737" s="3" t="n">
        <f aca="false">IF(C737=0,0,IF(B737&gt;2132,(132+C737)/D737,(32+C737)/D737))</f>
        <v>0.509005729479915</v>
      </c>
      <c r="F737" s="2" t="n">
        <v>1822.06</v>
      </c>
      <c r="G737" s="3" t="n">
        <v>305.5</v>
      </c>
      <c r="H737" s="3" t="n">
        <f aca="false">G737+F737</f>
        <v>2127.56</v>
      </c>
      <c r="I737" s="3" t="n">
        <f aca="false">IF(G737=0,0,IF(F737&gt;2132,(132+G737)/H737,(32+G737)/H737))</f>
        <v>0.158632423997443</v>
      </c>
      <c r="J737" s="2" t="n">
        <v>2188.66</v>
      </c>
      <c r="K737" s="3" t="n">
        <v>1327.28</v>
      </c>
      <c r="L737" s="3" t="n">
        <f aca="false">K737+J737</f>
        <v>3515.94</v>
      </c>
      <c r="M737" s="3" t="n">
        <f aca="false">IF(K737=0,0,IF(J737&gt;2132,(132+K737)/L737,(32+K737)/L737))</f>
        <v>0.415046900686587</v>
      </c>
      <c r="N737" s="2" t="n">
        <v>3463.59</v>
      </c>
      <c r="O737" s="3" t="n">
        <v>1358.59</v>
      </c>
      <c r="P737" s="3" t="n">
        <f aca="false">O737+N737</f>
        <v>4822.18</v>
      </c>
      <c r="Q737" s="3" t="n">
        <f aca="false">IF(O737=0,0,IF(N737&gt;2132,(132+O737)/P737,(32+O737)/P737))</f>
        <v>0.309111231849495</v>
      </c>
      <c r="R737" s="2" t="n">
        <v>1737.19</v>
      </c>
      <c r="S737" s="3" t="n">
        <v>1357.11</v>
      </c>
      <c r="T737" s="3" t="n">
        <f aca="false">S737+R737</f>
        <v>3094.3</v>
      </c>
      <c r="U737" s="3" t="n">
        <f aca="false">IF(S737=0,0,IF(R737&gt;2132,(132+S737)/T737,(32+S737)/T737))</f>
        <v>0.448925443557509</v>
      </c>
      <c r="V737" s="2" t="n">
        <v>2492.02</v>
      </c>
      <c r="W737" s="3" t="n">
        <v>1387.53</v>
      </c>
      <c r="X737" s="3" t="n">
        <f aca="false">W737+V737</f>
        <v>3879.55</v>
      </c>
      <c r="Y737" s="3" t="n">
        <f aca="false">IF(W737=0,0,IF(V737&gt;2132,(132+W737)/X737,(32+W737)/X737))</f>
        <v>0.391676869740047</v>
      </c>
      <c r="Z737" s="2" t="n">
        <v>1937.27</v>
      </c>
      <c r="AA737" s="3" t="n">
        <v>1419.96</v>
      </c>
      <c r="AB737" s="3" t="n">
        <f aca="false">AA737+Z737</f>
        <v>3357.23</v>
      </c>
      <c r="AC737" s="3" t="n">
        <f aca="false">IF(AA737=0,0,IF(Z737&gt;2132,(132+AA737)/AB737,(32+AA737)/AB737))</f>
        <v>0.432487497133053</v>
      </c>
      <c r="AD737" s="2" t="n">
        <v>2589.68</v>
      </c>
      <c r="AE737" s="3" t="n">
        <v>1409.49</v>
      </c>
      <c r="AF737" s="3" t="n">
        <f aca="false">AE737+AD737</f>
        <v>3999.17</v>
      </c>
      <c r="AG737" s="3" t="n">
        <f aca="false">IF(AE737=0,0,IF(AD737&gt;2132,(132+AE737)/AF737,(32+AE737)/AF737))</f>
        <v>0.385452481389888</v>
      </c>
      <c r="AH737" s="2" t="n">
        <v>6618.43</v>
      </c>
      <c r="AI737" s="3" t="n">
        <v>1411.93</v>
      </c>
      <c r="AJ737" s="3" t="n">
        <f aca="false">AI737+AH737</f>
        <v>8030.36</v>
      </c>
      <c r="AK737" s="3" t="n">
        <f aca="false">IF(AI737=0,0,IF(AH737&gt;2132,(132+AI737)/AJ737,(32+AI737)/AJ737))</f>
        <v>0.192261617162867</v>
      </c>
      <c r="AL737" s="2" t="n">
        <v>5123.63</v>
      </c>
      <c r="AM737" s="3" t="n">
        <v>1400.1</v>
      </c>
      <c r="AN737" s="3" t="n">
        <f aca="false">AM737+AL737</f>
        <v>6523.73</v>
      </c>
      <c r="AO737" s="3" t="n">
        <f aca="false">IF(AM737=0,0,IF(AL737&gt;2132,(132+AM737)/AN737,(32+AM737)/AN737))</f>
        <v>0.234850308029302</v>
      </c>
      <c r="AP737" s="2" t="n">
        <v>963.56</v>
      </c>
      <c r="AQ737" s="3" t="n">
        <v>1241.89</v>
      </c>
      <c r="AR737" s="3" t="n">
        <f aca="false">AQ737+AP737</f>
        <v>2205.45</v>
      </c>
      <c r="AS737" s="3" t="n">
        <f aca="false">IF(AQ737=0,0,IF(AP737&gt;2132,(132+AQ737)/AR737,(32+AQ737)/AR737))</f>
        <v>0.577610011562266</v>
      </c>
      <c r="AT737" s="2" t="n">
        <v>846.3</v>
      </c>
      <c r="AU737" s="3" t="n">
        <v>1179.59</v>
      </c>
      <c r="AV737" s="3" t="n">
        <f aca="false">AU737+AT737</f>
        <v>2025.89</v>
      </c>
      <c r="AW737" s="3" t="n">
        <f aca="false">IF(AU737=0,0,IF(AT737&gt;2132,(132+AU737)/AV737,(32+AU737)/AV737))</f>
        <v>0.598053201309054</v>
      </c>
    </row>
    <row r="738" customFormat="false" ht="15" hidden="false" customHeight="false" outlineLevel="0" collapsed="false">
      <c r="A738" s="7" t="n">
        <v>16</v>
      </c>
      <c r="B738" s="21" t="n">
        <v>1471.64</v>
      </c>
      <c r="C738" s="22" t="n">
        <v>401.67</v>
      </c>
      <c r="D738" s="3" t="n">
        <f aca="false">C738+B738</f>
        <v>1873.31</v>
      </c>
      <c r="E738" s="3" t="n">
        <f aca="false">IF(C738=0,0,IF(B738&gt;2132,(132+C738)/D738,(32+C738)/D738))</f>
        <v>0.231499324724685</v>
      </c>
      <c r="F738" s="2" t="n">
        <v>2181.83</v>
      </c>
      <c r="G738" s="3" t="n">
        <v>309.98</v>
      </c>
      <c r="H738" s="3" t="n">
        <f aca="false">G738+F738</f>
        <v>2491.81</v>
      </c>
      <c r="I738" s="3" t="n">
        <f aca="false">IF(G738=0,0,IF(F738&gt;2132,(132+G738)/H738,(32+G738)/H738))</f>
        <v>0.17737307419105</v>
      </c>
      <c r="J738" s="2" t="n">
        <v>2188.83</v>
      </c>
      <c r="K738" s="3" t="n">
        <v>1319.93</v>
      </c>
      <c r="L738" s="3" t="n">
        <f aca="false">K738+J738</f>
        <v>3508.76</v>
      </c>
      <c r="M738" s="3" t="n">
        <f aca="false">IF(K738=0,0,IF(J738&gt;2132,(132+K738)/L738,(32+K738)/L738))</f>
        <v>0.413801456924954</v>
      </c>
      <c r="N738" s="2" t="n">
        <v>6443.25</v>
      </c>
      <c r="O738" s="3" t="n">
        <v>1355.45</v>
      </c>
      <c r="P738" s="3" t="n">
        <f aca="false">O738+N738</f>
        <v>7798.7</v>
      </c>
      <c r="Q738" s="3" t="n">
        <f aca="false">IF(O738=0,0,IF(N738&gt;2132,(132+O738)/P738,(32+O738)/P738))</f>
        <v>0.190730506366446</v>
      </c>
      <c r="R738" s="2" t="n">
        <v>1647.94</v>
      </c>
      <c r="S738" s="3" t="n">
        <v>1368.67</v>
      </c>
      <c r="T738" s="3" t="n">
        <f aca="false">S738+R738</f>
        <v>3016.61</v>
      </c>
      <c r="U738" s="3" t="n">
        <f aca="false">IF(S738=0,0,IF(R738&gt;2132,(132+S738)/T738,(32+S738)/T738))</f>
        <v>0.464319219256052</v>
      </c>
      <c r="V738" s="2" t="n">
        <v>2608.19</v>
      </c>
      <c r="W738" s="3" t="n">
        <v>1396.84</v>
      </c>
      <c r="X738" s="3" t="n">
        <f aca="false">W738+V738</f>
        <v>4005.03</v>
      </c>
      <c r="Y738" s="3" t="n">
        <f aca="false">IF(W738=0,0,IF(V738&gt;2132,(132+W738)/X738,(32+W738)/X738))</f>
        <v>0.381729974556995</v>
      </c>
      <c r="Z738" s="2" t="n">
        <v>1825.11</v>
      </c>
      <c r="AA738" s="3" t="n">
        <v>1412.78</v>
      </c>
      <c r="AB738" s="3" t="n">
        <f aca="false">AA738+Z738</f>
        <v>3237.89</v>
      </c>
      <c r="AC738" s="3" t="n">
        <f aca="false">IF(AA738=0,0,IF(Z738&gt;2132,(132+AA738)/AB738,(32+AA738)/AB738))</f>
        <v>0.446210340684829</v>
      </c>
      <c r="AD738" s="2" t="n">
        <v>2571.59</v>
      </c>
      <c r="AE738" s="3" t="n">
        <v>1409.4</v>
      </c>
      <c r="AF738" s="3" t="n">
        <f aca="false">AE738+AD738</f>
        <v>3980.99</v>
      </c>
      <c r="AG738" s="3" t="n">
        <f aca="false">IF(AE738=0,0,IF(AD738&gt;2132,(132+AE738)/AF738,(32+AE738)/AF738))</f>
        <v>0.387190121050292</v>
      </c>
      <c r="AH738" s="2" t="n">
        <v>9041.63</v>
      </c>
      <c r="AI738" s="3" t="n">
        <v>1357.72</v>
      </c>
      <c r="AJ738" s="3" t="n">
        <f aca="false">AI738+AH738</f>
        <v>10399.35</v>
      </c>
      <c r="AK738" s="3" t="n">
        <f aca="false">IF(AI738=0,0,IF(AH738&gt;2132,(132+AI738)/AJ738,(32+AI738)/AJ738))</f>
        <v>0.143251260896114</v>
      </c>
      <c r="AL738" s="2" t="n">
        <v>4620.04</v>
      </c>
      <c r="AM738" s="3" t="n">
        <v>1403.76</v>
      </c>
      <c r="AN738" s="3" t="n">
        <f aca="false">AM738+AL738</f>
        <v>6023.8</v>
      </c>
      <c r="AO738" s="3" t="n">
        <f aca="false">IF(AM738=0,0,IF(AL738&gt;2132,(132+AM738)/AN738,(32+AM738)/AN738))</f>
        <v>0.254948703476211</v>
      </c>
      <c r="AP738" s="2" t="n">
        <v>1066.16</v>
      </c>
      <c r="AQ738" s="3" t="n">
        <v>1266.53</v>
      </c>
      <c r="AR738" s="3" t="n">
        <f aca="false">AQ738+AP738</f>
        <v>2332.69</v>
      </c>
      <c r="AS738" s="3" t="n">
        <f aca="false">IF(AQ738=0,0,IF(AP738&gt;2132,(132+AQ738)/AR738,(32+AQ738)/AR738))</f>
        <v>0.556666338004621</v>
      </c>
      <c r="AT738" s="2" t="n">
        <v>826.52</v>
      </c>
      <c r="AU738" s="3" t="n">
        <v>1171.55</v>
      </c>
      <c r="AV738" s="3" t="n">
        <f aca="false">AU738+AT738</f>
        <v>1998.07</v>
      </c>
      <c r="AW738" s="3" t="n">
        <f aca="false">IF(AU738=0,0,IF(AT738&gt;2132,(132+AU738)/AV738,(32+AU738)/AV738))</f>
        <v>0.602356273804221</v>
      </c>
    </row>
    <row r="739" customFormat="false" ht="15" hidden="false" customHeight="false" outlineLevel="0" collapsed="false">
      <c r="A739" s="7" t="n">
        <v>17</v>
      </c>
      <c r="B739" s="21" t="n">
        <v>1928.48</v>
      </c>
      <c r="C739" s="22" t="n">
        <v>29.25</v>
      </c>
      <c r="D739" s="3" t="n">
        <f aca="false">C739+B739</f>
        <v>1957.73</v>
      </c>
      <c r="E739" s="3" t="n">
        <f aca="false">IF(C739=0,0,IF(B739&gt;2132,(132+C739)/D739,(32+C739)/D739))</f>
        <v>0.0312862345675859</v>
      </c>
      <c r="F739" s="2" t="n">
        <v>2021.1</v>
      </c>
      <c r="G739" s="3" t="n">
        <v>308.61</v>
      </c>
      <c r="H739" s="3" t="n">
        <f aca="false">G739+F739</f>
        <v>2329.71</v>
      </c>
      <c r="I739" s="3" t="n">
        <f aca="false">IF(G739=0,0,IF(F739&gt;2132,(132+G739)/H739,(32+G739)/H739))</f>
        <v>0.146202746264557</v>
      </c>
      <c r="J739" s="2" t="n">
        <v>2165.87</v>
      </c>
      <c r="K739" s="3" t="n">
        <v>1316.4</v>
      </c>
      <c r="L739" s="3" t="n">
        <f aca="false">K739+J739</f>
        <v>3482.27</v>
      </c>
      <c r="M739" s="3" t="n">
        <f aca="false">IF(K739=0,0,IF(J739&gt;2132,(132+K739)/L739,(32+K739)/L739))</f>
        <v>0.41593558224951</v>
      </c>
      <c r="N739" s="2" t="n">
        <v>6355.55</v>
      </c>
      <c r="O739" s="3" t="n">
        <v>1351.9</v>
      </c>
      <c r="P739" s="3" t="n">
        <f aca="false">O739+N739</f>
        <v>7707.45</v>
      </c>
      <c r="Q739" s="3" t="n">
        <f aca="false">IF(O739=0,0,IF(N739&gt;2132,(132+O739)/P739,(32+O739)/P739))</f>
        <v>0.192528008615041</v>
      </c>
      <c r="R739" s="2" t="n">
        <v>1617.28</v>
      </c>
      <c r="S739" s="3" t="n">
        <v>1382.05</v>
      </c>
      <c r="T739" s="3" t="n">
        <f aca="false">S739+R739</f>
        <v>2999.33</v>
      </c>
      <c r="U739" s="3" t="n">
        <f aca="false">IF(S739=0,0,IF(R739&gt;2132,(132+S739)/T739,(32+S739)/T739))</f>
        <v>0.471455291681809</v>
      </c>
      <c r="V739" s="2" t="n">
        <v>2607.25</v>
      </c>
      <c r="W739" s="3" t="n">
        <v>1394.58</v>
      </c>
      <c r="X739" s="3" t="n">
        <f aca="false">W739+V739</f>
        <v>4001.83</v>
      </c>
      <c r="Y739" s="3" t="n">
        <f aca="false">IF(W739=0,0,IF(V739&gt;2132,(132+W739)/X739,(32+W739)/X739))</f>
        <v>0.381470477256655</v>
      </c>
      <c r="Z739" s="2" t="n">
        <v>1852.28</v>
      </c>
      <c r="AA739" s="3" t="n">
        <v>1411.26</v>
      </c>
      <c r="AB739" s="3" t="n">
        <f aca="false">AA739+Z739</f>
        <v>3263.54</v>
      </c>
      <c r="AC739" s="3" t="n">
        <f aca="false">IF(AA739=0,0,IF(Z739&gt;2132,(132+AA739)/AB739,(32+AA739)/AB739))</f>
        <v>0.442237570245807</v>
      </c>
      <c r="AD739" s="2" t="n">
        <v>2625.53</v>
      </c>
      <c r="AE739" s="3" t="n">
        <v>1411.61</v>
      </c>
      <c r="AF739" s="3" t="n">
        <f aca="false">AE739+AD739</f>
        <v>4037.14</v>
      </c>
      <c r="AG739" s="3" t="n">
        <f aca="false">IF(AE739=0,0,IF(AD739&gt;2132,(132+AE739)/AF739,(32+AE739)/AF739))</f>
        <v>0.382352358352695</v>
      </c>
      <c r="AH739" s="2" t="n">
        <v>11753.44</v>
      </c>
      <c r="AI739" s="3" t="n">
        <v>1373.96</v>
      </c>
      <c r="AJ739" s="3" t="n">
        <f aca="false">AI739+AH739</f>
        <v>13127.4</v>
      </c>
      <c r="AK739" s="3" t="n">
        <f aca="false">IF(AI739=0,0,IF(AH739&gt;2132,(132+AI739)/AJ739,(32+AI739)/AJ739))</f>
        <v>0.114718832365891</v>
      </c>
      <c r="AL739" s="2" t="n">
        <v>3477.03</v>
      </c>
      <c r="AM739" s="3" t="n">
        <v>1409.42</v>
      </c>
      <c r="AN739" s="3" t="n">
        <f aca="false">AM739+AL739</f>
        <v>4886.45</v>
      </c>
      <c r="AO739" s="3" t="n">
        <f aca="false">IF(AM739=0,0,IF(AL739&gt;2132,(132+AM739)/AN739,(32+AM739)/AN739))</f>
        <v>0.315447819992019</v>
      </c>
      <c r="AP739" s="2" t="n">
        <v>1073.84</v>
      </c>
      <c r="AQ739" s="3" t="n">
        <v>1283.73</v>
      </c>
      <c r="AR739" s="3" t="n">
        <f aca="false">AQ739+AP739</f>
        <v>2357.57</v>
      </c>
      <c r="AS739" s="3" t="n">
        <f aca="false">IF(AQ739=0,0,IF(AP739&gt;2132,(132+AQ739)/AR739,(32+AQ739)/AR739))</f>
        <v>0.558087352655489</v>
      </c>
      <c r="AT739" s="2" t="n">
        <v>820.22</v>
      </c>
      <c r="AU739" s="3" t="n">
        <v>1172.72</v>
      </c>
      <c r="AV739" s="3" t="n">
        <f aca="false">AU739+AT739</f>
        <v>1992.94</v>
      </c>
      <c r="AW739" s="3" t="n">
        <f aca="false">IF(AU739=0,0,IF(AT739&gt;2132,(132+AU739)/AV739,(32+AU739)/AV739))</f>
        <v>0.604493863337582</v>
      </c>
    </row>
    <row r="740" customFormat="false" ht="15" hidden="false" customHeight="false" outlineLevel="0" collapsed="false">
      <c r="A740" s="7" t="n">
        <v>18</v>
      </c>
      <c r="B740" s="21" t="n">
        <v>1619</v>
      </c>
      <c r="C740" s="22" t="n">
        <v>26.6</v>
      </c>
      <c r="D740" s="3" t="n">
        <f aca="false">C740+B740</f>
        <v>1645.6</v>
      </c>
      <c r="E740" s="3" t="n">
        <f aca="false">IF(C740=0,0,IF(B740&gt;2132,(132+C740)/D740,(32+C740)/D740))</f>
        <v>0.0356101118133204</v>
      </c>
      <c r="F740" s="2" t="n">
        <v>1927.26</v>
      </c>
      <c r="G740" s="3" t="n">
        <v>313.96</v>
      </c>
      <c r="H740" s="3" t="n">
        <f aca="false">G740+F740</f>
        <v>2241.22</v>
      </c>
      <c r="I740" s="3" t="n">
        <f aca="false">IF(G740=0,0,IF(F740&gt;2132,(132+G740)/H740,(32+G740)/H740))</f>
        <v>0.154362356216703</v>
      </c>
      <c r="J740" s="2" t="n">
        <v>2163.24</v>
      </c>
      <c r="K740" s="3" t="n">
        <v>1310.3</v>
      </c>
      <c r="L740" s="3" t="n">
        <f aca="false">K740+J740</f>
        <v>3473.54</v>
      </c>
      <c r="M740" s="3" t="n">
        <f aca="false">IF(K740=0,0,IF(J740&gt;2132,(132+K740)/L740,(32+K740)/L740))</f>
        <v>0.415224813878637</v>
      </c>
      <c r="N740" s="2" t="n">
        <v>5561.56</v>
      </c>
      <c r="O740" s="3" t="n">
        <v>1380.52</v>
      </c>
      <c r="P740" s="3" t="n">
        <f aca="false">O740+N740</f>
        <v>6942.08</v>
      </c>
      <c r="Q740" s="3" t="n">
        <f aca="false">IF(O740=0,0,IF(N740&gt;2132,(132+O740)/P740,(32+O740)/P740))</f>
        <v>0.217877062782336</v>
      </c>
      <c r="R740" s="2" t="n">
        <v>1794.89</v>
      </c>
      <c r="S740" s="3" t="n">
        <v>1382.34</v>
      </c>
      <c r="T740" s="3" t="n">
        <f aca="false">S740+R740</f>
        <v>3177.23</v>
      </c>
      <c r="U740" s="3" t="n">
        <f aca="false">IF(S740=0,0,IF(R740&gt;2132,(132+S740)/T740,(32+S740)/T740))</f>
        <v>0.445148761657167</v>
      </c>
      <c r="V740" s="2" t="n">
        <v>2533.63</v>
      </c>
      <c r="W740" s="3" t="n">
        <v>1393.11</v>
      </c>
      <c r="X740" s="3" t="n">
        <f aca="false">W740+V740</f>
        <v>3926.74</v>
      </c>
      <c r="Y740" s="3" t="n">
        <f aca="false">IF(W740=0,0,IF(V740&gt;2132,(132+W740)/X740,(32+W740)/X740))</f>
        <v>0.388390878947931</v>
      </c>
      <c r="Z740" s="2" t="n">
        <v>2441.68</v>
      </c>
      <c r="AA740" s="3" t="n">
        <v>1429.91</v>
      </c>
      <c r="AB740" s="3" t="n">
        <f aca="false">AA740+Z740</f>
        <v>3871.59</v>
      </c>
      <c r="AC740" s="3" t="n">
        <f aca="false">IF(AA740=0,0,IF(Z740&gt;2132,(132+AA740)/AB740,(32+AA740)/AB740))</f>
        <v>0.403428565524759</v>
      </c>
      <c r="AD740" s="2" t="n">
        <v>2897.77</v>
      </c>
      <c r="AE740" s="3" t="n">
        <v>1418.35</v>
      </c>
      <c r="AF740" s="3" t="n">
        <f aca="false">AE740+AD740</f>
        <v>4316.12</v>
      </c>
      <c r="AG740" s="3" t="n">
        <f aca="false">IF(AE740=0,0,IF(AD740&gt;2132,(132+AE740)/AF740,(32+AE740)/AF740))</f>
        <v>0.35919992956637</v>
      </c>
      <c r="AH740" s="2" t="n">
        <v>12781.02</v>
      </c>
      <c r="AI740" s="3" t="n">
        <v>1396.27</v>
      </c>
      <c r="AJ740" s="3" t="n">
        <f aca="false">AI740+AH740</f>
        <v>14177.29</v>
      </c>
      <c r="AK740" s="3" t="n">
        <f aca="false">IF(AI740=0,0,IF(AH740&gt;2132,(132+AI740)/AJ740,(32+AI740)/AJ740))</f>
        <v>0.10779704724951</v>
      </c>
      <c r="AL740" s="2" t="n">
        <v>3458.92</v>
      </c>
      <c r="AM740" s="3" t="n">
        <v>1431.68</v>
      </c>
      <c r="AN740" s="3" t="n">
        <f aca="false">AM740+AL740</f>
        <v>4890.6</v>
      </c>
      <c r="AO740" s="3" t="n">
        <f aca="false">IF(AM740=0,0,IF(AL740&gt;2132,(132+AM740)/AN740,(32+AM740)/AN740))</f>
        <v>0.319731730258046</v>
      </c>
      <c r="AP740" s="23" t="n">
        <f aca="false">(AP739+AP741)/2</f>
        <v>1029.91</v>
      </c>
      <c r="AQ740" s="3" t="n">
        <v>1269.68</v>
      </c>
      <c r="AR740" s="3" t="n">
        <f aca="false">AQ740+AP740</f>
        <v>2299.59</v>
      </c>
      <c r="AS740" s="3" t="n">
        <f aca="false">IF(AQ740=0,0,IF(AP740&gt;2132,(132+AQ740)/AR740,(32+AQ740)/AR740))</f>
        <v>0.566048730425859</v>
      </c>
      <c r="AT740" s="2" t="n">
        <v>852.24</v>
      </c>
      <c r="AU740" s="3" t="n">
        <v>1179.41</v>
      </c>
      <c r="AV740" s="3" t="n">
        <f aca="false">AU740+AT740</f>
        <v>2031.65</v>
      </c>
      <c r="AW740" s="3" t="n">
        <f aca="false">IF(AU740=0,0,IF(AT740&gt;2132,(132+AU740)/AV740,(32+AU740)/AV740))</f>
        <v>0.596269042403957</v>
      </c>
    </row>
    <row r="741" customFormat="false" ht="15" hidden="false" customHeight="false" outlineLevel="0" collapsed="false">
      <c r="A741" s="7" t="n">
        <v>19</v>
      </c>
      <c r="B741" s="21" t="n">
        <v>1478.65</v>
      </c>
      <c r="C741" s="22" t="n">
        <v>26.6</v>
      </c>
      <c r="D741" s="3" t="n">
        <f aca="false">C741+B741</f>
        <v>1505.25</v>
      </c>
      <c r="E741" s="3" t="n">
        <f aca="false">IF(C741=0,0,IF(B741&gt;2132,(132+C741)/D741,(32+C741)/D741))</f>
        <v>0.0389304102308587</v>
      </c>
      <c r="F741" s="2" t="n">
        <v>1746.17</v>
      </c>
      <c r="G741" s="3" t="n">
        <v>326.65</v>
      </c>
      <c r="H741" s="3" t="n">
        <f aca="false">G741+F741</f>
        <v>2072.82</v>
      </c>
      <c r="I741" s="3" t="n">
        <f aca="false">IF(G741=0,0,IF(F741&gt;2132,(132+G741)/H741,(32+G741)/H741))</f>
        <v>0.173025154137841</v>
      </c>
      <c r="J741" s="2" t="n">
        <v>2136.48</v>
      </c>
      <c r="K741" s="3" t="n">
        <v>1305.47</v>
      </c>
      <c r="L741" s="3" t="n">
        <f aca="false">K741+J741</f>
        <v>3441.95</v>
      </c>
      <c r="M741" s="3" t="n">
        <f aca="false">IF(K741=0,0,IF(J741&gt;2132,(132+K741)/L741,(32+K741)/L741))</f>
        <v>0.417632446723514</v>
      </c>
      <c r="N741" s="2" t="n">
        <v>5006.64</v>
      </c>
      <c r="O741" s="3" t="n">
        <v>1410.76</v>
      </c>
      <c r="P741" s="3" t="n">
        <f aca="false">O741+N741</f>
        <v>6417.4</v>
      </c>
      <c r="Q741" s="3" t="n">
        <f aca="false">IF(O741=0,0,IF(N741&gt;2132,(132+O741)/P741,(32+O741)/P741))</f>
        <v>0.240402655280955</v>
      </c>
      <c r="R741" s="2" t="n">
        <v>1862.68</v>
      </c>
      <c r="S741" s="3" t="n">
        <v>1388.74</v>
      </c>
      <c r="T741" s="3" t="n">
        <f aca="false">S741+R741</f>
        <v>3251.42</v>
      </c>
      <c r="U741" s="3" t="n">
        <f aca="false">IF(S741=0,0,IF(R741&gt;2132,(132+S741)/T741,(32+S741)/T741))</f>
        <v>0.436959851388009</v>
      </c>
      <c r="V741" s="2" t="n">
        <v>2303.28</v>
      </c>
      <c r="W741" s="3" t="n">
        <v>1403.66</v>
      </c>
      <c r="X741" s="3" t="n">
        <f aca="false">W741+V741</f>
        <v>3706.94</v>
      </c>
      <c r="Y741" s="3" t="n">
        <f aca="false">IF(W741=0,0,IF(V741&gt;2132,(132+W741)/X741,(32+W741)/X741))</f>
        <v>0.414266214182048</v>
      </c>
      <c r="Z741" s="2" t="n">
        <v>4211.39</v>
      </c>
      <c r="AA741" s="3" t="n">
        <v>1424.91</v>
      </c>
      <c r="AB741" s="3" t="n">
        <f aca="false">AA741+Z741</f>
        <v>5636.3</v>
      </c>
      <c r="AC741" s="3" t="n">
        <f aca="false">IF(AA741=0,0,IF(Z741&gt;2132,(132+AA741)/AB741,(32+AA741)/AB741))</f>
        <v>0.276229086457428</v>
      </c>
      <c r="AD741" s="2" t="n">
        <v>3270.4</v>
      </c>
      <c r="AE741" s="3" t="n">
        <v>1411.6</v>
      </c>
      <c r="AF741" s="3" t="n">
        <f aca="false">AE741+AD741</f>
        <v>4682</v>
      </c>
      <c r="AG741" s="3" t="n">
        <f aca="false">IF(AE741=0,0,IF(AD741&gt;2132,(132+AE741)/AF741,(32+AE741)/AF741))</f>
        <v>0.329688167449808</v>
      </c>
      <c r="AH741" s="2" t="n">
        <v>12788.57</v>
      </c>
      <c r="AI741" s="3" t="n">
        <v>1346.57</v>
      </c>
      <c r="AJ741" s="3" t="n">
        <f aca="false">AI741+AH741</f>
        <v>14135.14</v>
      </c>
      <c r="AK741" s="3" t="n">
        <f aca="false">IF(AI741=0,0,IF(AH741&gt;2132,(132+AI741)/AJ741,(32+AI741)/AJ741))</f>
        <v>0.10460243053836</v>
      </c>
      <c r="AL741" s="2" t="n">
        <v>3654.67</v>
      </c>
      <c r="AM741" s="3" t="n">
        <v>1423.8</v>
      </c>
      <c r="AN741" s="3" t="n">
        <f aca="false">AM741+AL741</f>
        <v>5078.47</v>
      </c>
      <c r="AO741" s="3" t="n">
        <f aca="false">IF(AM741=0,0,IF(AL741&gt;2132,(132+AM741)/AN741,(32+AM741)/AN741))</f>
        <v>0.306352109985882</v>
      </c>
      <c r="AP741" s="2" t="n">
        <v>985.98</v>
      </c>
      <c r="AQ741" s="3" t="n">
        <v>1229.96</v>
      </c>
      <c r="AR741" s="3" t="n">
        <f aca="false">AQ741+AP741</f>
        <v>2215.94</v>
      </c>
      <c r="AS741" s="3" t="n">
        <f aca="false">IF(AQ741=0,0,IF(AP741&gt;2132,(132+AQ741)/AR741,(32+AQ741)/AR741))</f>
        <v>0.56949195375326</v>
      </c>
      <c r="AT741" s="2" t="n">
        <v>827.03</v>
      </c>
      <c r="AU741" s="3" t="n">
        <v>1175.97</v>
      </c>
      <c r="AV741" s="3" t="n">
        <f aca="false">AU741+AT741</f>
        <v>2003</v>
      </c>
      <c r="AW741" s="3" t="n">
        <f aca="false">IF(AU741=0,0,IF(AT741&gt;2132,(132+AU741)/AV741,(32+AU741)/AV741))</f>
        <v>0.603080379430854</v>
      </c>
    </row>
    <row r="742" customFormat="false" ht="15" hidden="false" customHeight="false" outlineLevel="0" collapsed="false">
      <c r="A742" s="7" t="n">
        <v>20</v>
      </c>
      <c r="B742" s="21" t="n">
        <v>1567.06</v>
      </c>
      <c r="C742" s="22" t="n">
        <v>26.6</v>
      </c>
      <c r="D742" s="3" t="n">
        <f aca="false">C742+B742</f>
        <v>1593.66</v>
      </c>
      <c r="E742" s="3" t="n">
        <f aca="false">IF(C742=0,0,IF(B742&gt;2132,(132+C742)/D742,(32+C742)/D742))</f>
        <v>0.0367707039142603</v>
      </c>
      <c r="F742" s="2" t="n">
        <v>1593.46</v>
      </c>
      <c r="G742" s="3" t="n">
        <v>404.99</v>
      </c>
      <c r="H742" s="3" t="n">
        <f aca="false">G742+F742</f>
        <v>1998.45</v>
      </c>
      <c r="I742" s="3" t="n">
        <f aca="false">IF(G742=0,0,IF(F742&gt;2132,(132+G742)/H742,(32+G742)/H742))</f>
        <v>0.218664464960344</v>
      </c>
      <c r="J742" s="2" t="n">
        <v>2439.35</v>
      </c>
      <c r="K742" s="3" t="n">
        <v>823.46</v>
      </c>
      <c r="L742" s="3" t="n">
        <f aca="false">K742+J742</f>
        <v>3262.81</v>
      </c>
      <c r="M742" s="3" t="n">
        <f aca="false">IF(K742=0,0,IF(J742&gt;2132,(132+K742)/L742,(32+K742)/L742))</f>
        <v>0.292833477891756</v>
      </c>
      <c r="N742" s="2" t="n">
        <v>4758.5</v>
      </c>
      <c r="O742" s="3" t="n">
        <v>1424.95</v>
      </c>
      <c r="P742" s="3" t="n">
        <f aca="false">O742+N742</f>
        <v>6183.45</v>
      </c>
      <c r="Q742" s="3" t="n">
        <f aca="false">IF(O742=0,0,IF(N742&gt;2132,(132+O742)/P742,(32+O742)/P742))</f>
        <v>0.251793092852696</v>
      </c>
      <c r="R742" s="2" t="n">
        <v>1768.33</v>
      </c>
      <c r="S742" s="3" t="n">
        <v>1384.78</v>
      </c>
      <c r="T742" s="3" t="n">
        <f aca="false">S742+R742</f>
        <v>3153.11</v>
      </c>
      <c r="U742" s="3" t="n">
        <f aca="false">IF(S742=0,0,IF(R742&gt;2132,(132+S742)/T742,(32+S742)/T742))</f>
        <v>0.449327806514838</v>
      </c>
      <c r="V742" s="2" t="n">
        <v>2449.13</v>
      </c>
      <c r="W742" s="3" t="n">
        <v>1444.36</v>
      </c>
      <c r="X742" s="3" t="n">
        <f aca="false">W742+V742</f>
        <v>3893.49</v>
      </c>
      <c r="Y742" s="3" t="n">
        <f aca="false">IF(W742=0,0,IF(V742&gt;2132,(132+W742)/X742,(32+W742)/X742))</f>
        <v>0.40487069441555</v>
      </c>
      <c r="Z742" s="2" t="n">
        <v>6272.58</v>
      </c>
      <c r="AA742" s="3" t="n">
        <v>1402.13</v>
      </c>
      <c r="AB742" s="3" t="n">
        <f aca="false">AA742+Z742</f>
        <v>7674.71</v>
      </c>
      <c r="AC742" s="3" t="n">
        <f aca="false">IF(AA742=0,0,IF(Z742&gt;2132,(132+AA742)/AB742,(32+AA742)/AB742))</f>
        <v>0.199894197956665</v>
      </c>
      <c r="AD742" s="2" t="n">
        <v>3926.1</v>
      </c>
      <c r="AE742" s="3" t="n">
        <v>1422.69</v>
      </c>
      <c r="AF742" s="3" t="n">
        <f aca="false">AE742+AD742</f>
        <v>5348.79</v>
      </c>
      <c r="AG742" s="3" t="n">
        <f aca="false">IF(AE742=0,0,IF(AD742&gt;2132,(132+AE742)/AF742,(32+AE742)/AF742))</f>
        <v>0.290662000190697</v>
      </c>
      <c r="AH742" s="2" t="n">
        <v>13314.49</v>
      </c>
      <c r="AI742" s="3" t="n">
        <v>1324.28</v>
      </c>
      <c r="AJ742" s="3" t="n">
        <f aca="false">AI742+AH742</f>
        <v>14638.77</v>
      </c>
      <c r="AK742" s="3" t="n">
        <f aca="false">IF(AI742=0,0,IF(AH742&gt;2132,(132+AI742)/AJ742,(32+AI742)/AJ742))</f>
        <v>0.0994810356334583</v>
      </c>
      <c r="AL742" s="2" t="n">
        <v>3285.59</v>
      </c>
      <c r="AM742" s="3" t="n">
        <v>1397.83</v>
      </c>
      <c r="AN742" s="3" t="n">
        <f aca="false">AM742+AL742</f>
        <v>4683.42</v>
      </c>
      <c r="AO742" s="3" t="n">
        <f aca="false">IF(AM742=0,0,IF(AL742&gt;2132,(132+AM742)/AN742,(32+AM742)/AN742))</f>
        <v>0.326648047794133</v>
      </c>
      <c r="AP742" s="2" t="n">
        <v>858.33</v>
      </c>
      <c r="AQ742" s="3" t="n">
        <v>1236.13</v>
      </c>
      <c r="AR742" s="3" t="n">
        <f aca="false">AQ742+AP742</f>
        <v>2094.46</v>
      </c>
      <c r="AS742" s="3" t="n">
        <f aca="false">IF(AQ742=0,0,IF(AP742&gt;2132,(132+AQ742)/AR742,(32+AQ742)/AR742))</f>
        <v>0.605468712699216</v>
      </c>
      <c r="AT742" s="2" t="n">
        <v>794.3</v>
      </c>
      <c r="AU742" s="3" t="n">
        <v>1180.38</v>
      </c>
      <c r="AV742" s="3" t="n">
        <f aca="false">AU742+AT742</f>
        <v>1974.68</v>
      </c>
      <c r="AW742" s="3" t="n">
        <f aca="false">IF(AU742=0,0,IF(AT742&gt;2132,(132+AU742)/AV742,(32+AU742)/AV742))</f>
        <v>0.613962768651123</v>
      </c>
    </row>
    <row r="743" customFormat="false" ht="15" hidden="false" customHeight="false" outlineLevel="0" collapsed="false">
      <c r="A743" s="7" t="n">
        <v>21</v>
      </c>
      <c r="B743" s="21" t="n">
        <v>1638.81</v>
      </c>
      <c r="C743" s="22" t="n">
        <v>26.6</v>
      </c>
      <c r="D743" s="3" t="n">
        <f aca="false">C743+B743</f>
        <v>1665.41</v>
      </c>
      <c r="E743" s="3" t="n">
        <f aca="false">IF(C743=0,0,IF(B743&gt;2132,(132+C743)/D743,(32+C743)/D743))</f>
        <v>0.0351865306441057</v>
      </c>
      <c r="F743" s="2" t="n">
        <v>1433.02</v>
      </c>
      <c r="G743" s="3" t="n">
        <v>491.09</v>
      </c>
      <c r="H743" s="3" t="n">
        <f aca="false">G743+F743</f>
        <v>1924.11</v>
      </c>
      <c r="I743" s="3" t="n">
        <f aca="false">IF(G743=0,0,IF(F743&gt;2132,(132+G743)/H743,(32+G743)/H743))</f>
        <v>0.271860756401661</v>
      </c>
      <c r="J743" s="2" t="n">
        <v>2605.71</v>
      </c>
      <c r="K743" s="3" t="n">
        <v>39.5</v>
      </c>
      <c r="L743" s="3" t="n">
        <f aca="false">K743+J743</f>
        <v>2645.21</v>
      </c>
      <c r="M743" s="3" t="n">
        <f aca="false">IF(K743=0,0,IF(J743&gt;2132,(132+K743)/L743,(32+K743)/L743))</f>
        <v>0.0648341719561018</v>
      </c>
      <c r="N743" s="2" t="n">
        <v>4374.18</v>
      </c>
      <c r="O743" s="3" t="n">
        <v>1417.41</v>
      </c>
      <c r="P743" s="3" t="n">
        <f aca="false">O743+N743</f>
        <v>5791.59</v>
      </c>
      <c r="Q743" s="3" t="n">
        <f aca="false">IF(O743=0,0,IF(N743&gt;2132,(132+O743)/P743,(32+O743)/P743))</f>
        <v>0.26752757014913</v>
      </c>
      <c r="R743" s="2" t="n">
        <v>1758.33</v>
      </c>
      <c r="S743" s="3" t="n">
        <v>1386.64</v>
      </c>
      <c r="T743" s="3" t="n">
        <f aca="false">S743+R743</f>
        <v>3144.97</v>
      </c>
      <c r="U743" s="3" t="n">
        <f aca="false">IF(S743=0,0,IF(R743&gt;2132,(132+S743)/T743,(32+S743)/T743))</f>
        <v>0.451082204281758</v>
      </c>
      <c r="V743" s="2" t="n">
        <v>3143.56</v>
      </c>
      <c r="W743" s="3" t="n">
        <v>1395.34</v>
      </c>
      <c r="X743" s="3" t="n">
        <f aca="false">W743+V743</f>
        <v>4538.9</v>
      </c>
      <c r="Y743" s="3" t="n">
        <f aca="false">IF(W743=0,0,IF(V743&gt;2132,(132+W743)/X743,(32+W743)/X743))</f>
        <v>0.336500033047655</v>
      </c>
      <c r="Z743" s="2" t="n">
        <v>6100.56</v>
      </c>
      <c r="AA743" s="3" t="n">
        <v>1410.33</v>
      </c>
      <c r="AB743" s="3" t="n">
        <f aca="false">AA743+Z743</f>
        <v>7510.89</v>
      </c>
      <c r="AC743" s="3" t="n">
        <f aca="false">IF(AA743=0,0,IF(Z743&gt;2132,(132+AA743)/AB743,(32+AA743)/AB743))</f>
        <v>0.205345837843451</v>
      </c>
      <c r="AD743" s="2" t="n">
        <v>4267.8</v>
      </c>
      <c r="AE743" s="3" t="n">
        <v>1423.46</v>
      </c>
      <c r="AF743" s="3" t="n">
        <f aca="false">AE743+AD743</f>
        <v>5691.26</v>
      </c>
      <c r="AG743" s="3" t="n">
        <f aca="false">IF(AE743=0,0,IF(AD743&gt;2132,(132+AE743)/AF743,(32+AE743)/AF743))</f>
        <v>0.273306789709133</v>
      </c>
      <c r="AH743" s="2" t="n">
        <v>13465</v>
      </c>
      <c r="AI743" s="3" t="n">
        <v>1329.79</v>
      </c>
      <c r="AJ743" s="3" t="n">
        <f aca="false">AI743+AH743</f>
        <v>14794.79</v>
      </c>
      <c r="AK743" s="3" t="n">
        <f aca="false">IF(AI743=0,0,IF(AH743&gt;2132,(132+AI743)/AJ743,(32+AI743)/AJ743))</f>
        <v>0.0988043764054779</v>
      </c>
      <c r="AL743" s="2" t="n">
        <v>2799.47</v>
      </c>
      <c r="AM743" s="3" t="n">
        <v>1413.04</v>
      </c>
      <c r="AN743" s="3" t="n">
        <f aca="false">AM743+AL743</f>
        <v>4212.51</v>
      </c>
      <c r="AO743" s="3" t="n">
        <f aca="false">IF(AM743=0,0,IF(AL743&gt;2132,(132+AM743)/AN743,(32+AM743)/AN743))</f>
        <v>0.366774203503374</v>
      </c>
      <c r="AP743" s="2" t="n">
        <v>885.64</v>
      </c>
      <c r="AQ743" s="23" t="n">
        <f aca="false">(AQ742+AQ746)/2</f>
        <v>1149.695</v>
      </c>
      <c r="AR743" s="3" t="n">
        <f aca="false">AQ743+AP743</f>
        <v>2035.335</v>
      </c>
      <c r="AS743" s="3" t="n">
        <f aca="false">IF(AQ743=0,0,IF(AP743&gt;2132,(132+AQ743)/AR743,(32+AQ743)/AR743))</f>
        <v>0.58058992745666</v>
      </c>
      <c r="AT743" s="2" t="n">
        <v>803.09</v>
      </c>
      <c r="AU743" s="3" t="n">
        <v>1180.58</v>
      </c>
      <c r="AV743" s="3" t="n">
        <f aca="false">AU743+AT743</f>
        <v>1983.67</v>
      </c>
      <c r="AW743" s="3" t="n">
        <f aca="false">IF(AU743=0,0,IF(AT743&gt;2132,(132+AU743)/AV743,(32+AU743)/AV743))</f>
        <v>0.611281110265316</v>
      </c>
    </row>
    <row r="744" customFormat="false" ht="15" hidden="false" customHeight="false" outlineLevel="0" collapsed="false">
      <c r="A744" s="7" t="n">
        <v>22</v>
      </c>
      <c r="B744" s="21" t="n">
        <v>2156.97</v>
      </c>
      <c r="C744" s="22" t="n">
        <v>26.6</v>
      </c>
      <c r="D744" s="3" t="n">
        <f aca="false">C744+B744</f>
        <v>2183.57</v>
      </c>
      <c r="E744" s="3" t="n">
        <f aca="false">IF(C744=0,0,IF(B744&gt;2132,(132+C744)/D744,(32+C744)/D744))</f>
        <v>0.0726333481408886</v>
      </c>
      <c r="F744" s="2" t="n">
        <v>1908.99</v>
      </c>
      <c r="G744" s="3" t="n">
        <v>499.56</v>
      </c>
      <c r="H744" s="3" t="n">
        <f aca="false">G744+F744</f>
        <v>2408.55</v>
      </c>
      <c r="I744" s="3" t="n">
        <f aca="false">IF(G744=0,0,IF(F744&gt;2132,(132+G744)/H744,(32+G744)/H744))</f>
        <v>0.220697099914887</v>
      </c>
      <c r="J744" s="2" t="n">
        <v>2504.58</v>
      </c>
      <c r="K744" s="3" t="n">
        <v>39.5</v>
      </c>
      <c r="L744" s="3" t="n">
        <f aca="false">K744+J744</f>
        <v>2544.08</v>
      </c>
      <c r="M744" s="3" t="n">
        <f aca="false">IF(K744=0,0,IF(J744&gt;2132,(132+K744)/L744,(32+K744)/L744))</f>
        <v>0.0674114021571649</v>
      </c>
      <c r="N744" s="2" t="n">
        <v>4330.56</v>
      </c>
      <c r="O744" s="3" t="n">
        <v>1409.99</v>
      </c>
      <c r="P744" s="3" t="n">
        <f aca="false">O744+N744</f>
        <v>5740.55</v>
      </c>
      <c r="Q744" s="3" t="n">
        <f aca="false">IF(O744=0,0,IF(N744&gt;2132,(132+O744)/P744,(32+O744)/P744))</f>
        <v>0.268613634582052</v>
      </c>
      <c r="R744" s="2" t="n">
        <v>1652.82</v>
      </c>
      <c r="S744" s="3" t="n">
        <v>1384.36</v>
      </c>
      <c r="T744" s="3" t="n">
        <f aca="false">S744+R744</f>
        <v>3037.18</v>
      </c>
      <c r="U744" s="3" t="n">
        <f aca="false">IF(S744=0,0,IF(R744&gt;2132,(132+S744)/T744,(32+S744)/T744))</f>
        <v>0.466340486899031</v>
      </c>
      <c r="V744" s="2" t="n">
        <v>4470.08</v>
      </c>
      <c r="W744" s="3" t="n">
        <v>1409.39</v>
      </c>
      <c r="X744" s="3" t="n">
        <f aca="false">W744+V744</f>
        <v>5879.47</v>
      </c>
      <c r="Y744" s="3" t="n">
        <f aca="false">IF(W744=0,0,IF(V744&gt;2132,(132+W744)/X744,(32+W744)/X744))</f>
        <v>0.26216478696209</v>
      </c>
      <c r="Z744" s="2" t="n">
        <v>5350.48</v>
      </c>
      <c r="AA744" s="3" t="n">
        <v>1409.77</v>
      </c>
      <c r="AB744" s="3" t="n">
        <f aca="false">AA744+Z744</f>
        <v>6760.25</v>
      </c>
      <c r="AC744" s="3" t="n">
        <f aca="false">IF(AA744=0,0,IF(Z744&gt;2132,(132+AA744)/AB744,(32+AA744)/AB744))</f>
        <v>0.228064050885692</v>
      </c>
      <c r="AD744" s="2" t="n">
        <v>4569.06</v>
      </c>
      <c r="AE744" s="3" t="n">
        <v>1417.94</v>
      </c>
      <c r="AF744" s="3" t="n">
        <f aca="false">AE744+AD744</f>
        <v>5987</v>
      </c>
      <c r="AG744" s="3" t="n">
        <f aca="false">IF(AE744=0,0,IF(AD744&gt;2132,(132+AE744)/AF744,(32+AE744)/AF744))</f>
        <v>0.258884249206614</v>
      </c>
      <c r="AH744" s="2" t="n">
        <v>12295.55</v>
      </c>
      <c r="AI744" s="3" t="n">
        <v>1353.17</v>
      </c>
      <c r="AJ744" s="3" t="n">
        <f aca="false">AI744+AH744</f>
        <v>13648.72</v>
      </c>
      <c r="AK744" s="3" t="n">
        <f aca="false">IF(AI744=0,0,IF(AH744&gt;2132,(132+AI744)/AJ744,(32+AI744)/AJ744))</f>
        <v>0.108813866794835</v>
      </c>
      <c r="AL744" s="2" t="n">
        <v>2866.34</v>
      </c>
      <c r="AM744" s="3" t="n">
        <v>1432.53</v>
      </c>
      <c r="AN744" s="3" t="n">
        <f aca="false">AM744+AL744</f>
        <v>4298.87</v>
      </c>
      <c r="AO744" s="3" t="n">
        <f aca="false">IF(AM744=0,0,IF(AL744&gt;2132,(132+AM744)/AN744,(32+AM744)/AN744))</f>
        <v>0.36393982604731</v>
      </c>
      <c r="AP744" s="2" t="n">
        <v>889.1</v>
      </c>
      <c r="AQ744" s="23" t="n">
        <f aca="false">AQ743</f>
        <v>1149.695</v>
      </c>
      <c r="AR744" s="3" t="n">
        <f aca="false">AQ744+AP744</f>
        <v>2038.795</v>
      </c>
      <c r="AS744" s="3" t="n">
        <f aca="false">IF(AQ744=0,0,IF(AP744&gt;2132,(132+AQ744)/AR744,(32+AQ744)/AR744))</f>
        <v>0.57960461939528</v>
      </c>
      <c r="AT744" s="2" t="n">
        <v>692.51</v>
      </c>
      <c r="AU744" s="3" t="n">
        <v>1141.06</v>
      </c>
      <c r="AV744" s="3" t="n">
        <f aca="false">AU744+AT744</f>
        <v>1833.57</v>
      </c>
      <c r="AW744" s="3" t="n">
        <f aca="false">IF(AU744=0,0,IF(AT744&gt;2132,(132+AU744)/AV744,(32+AU744)/AV744))</f>
        <v>0.639768320816767</v>
      </c>
    </row>
    <row r="745" customFormat="false" ht="15" hidden="false" customHeight="false" outlineLevel="0" collapsed="false">
      <c r="A745" s="7" t="n">
        <v>23</v>
      </c>
      <c r="B745" s="21" t="n">
        <v>2131.55</v>
      </c>
      <c r="C745" s="22" t="n">
        <v>26.6</v>
      </c>
      <c r="D745" s="3" t="n">
        <f aca="false">C745+B745</f>
        <v>2158.15</v>
      </c>
      <c r="E745" s="3" t="n">
        <f aca="false">IF(C745=0,0,IF(B745&gt;2132,(132+C745)/D745,(32+C745)/D745))</f>
        <v>0.0271528855732919</v>
      </c>
      <c r="F745" s="2" t="n">
        <v>2637.55</v>
      </c>
      <c r="G745" s="3" t="n">
        <v>512.45</v>
      </c>
      <c r="H745" s="3" t="n">
        <f aca="false">G745+F745</f>
        <v>3150</v>
      </c>
      <c r="I745" s="3" t="n">
        <f aca="false">IF(G745=0,0,IF(F745&gt;2132,(132+G745)/H745,(32+G745)/H745))</f>
        <v>0.204587301587302</v>
      </c>
      <c r="J745" s="2" t="n">
        <v>2564.07</v>
      </c>
      <c r="K745" s="3" t="n">
        <v>39.5</v>
      </c>
      <c r="L745" s="3" t="n">
        <f aca="false">K745+J745</f>
        <v>2603.57</v>
      </c>
      <c r="M745" s="3" t="n">
        <f aca="false">IF(K745=0,0,IF(J745&gt;2132,(132+K745)/L745,(32+K745)/L745))</f>
        <v>0.0658710923846872</v>
      </c>
      <c r="N745" s="2" t="n">
        <v>4274.01</v>
      </c>
      <c r="O745" s="3" t="n">
        <v>1407.63</v>
      </c>
      <c r="P745" s="3" t="n">
        <f aca="false">O745+N745</f>
        <v>5681.64</v>
      </c>
      <c r="Q745" s="3" t="n">
        <f aca="false">IF(O745=0,0,IF(N745&gt;2132,(132+O745)/P745,(32+O745)/P745))</f>
        <v>0.270983378038735</v>
      </c>
      <c r="R745" s="2" t="n">
        <v>1874.57</v>
      </c>
      <c r="S745" s="3" t="n">
        <v>1395.09</v>
      </c>
      <c r="T745" s="3" t="n">
        <f aca="false">S745+R745</f>
        <v>3269.66</v>
      </c>
      <c r="U745" s="3" t="n">
        <f aca="false">IF(S745=0,0,IF(R745&gt;2132,(132+S745)/T745,(32+S745)/T745))</f>
        <v>0.436464341858175</v>
      </c>
      <c r="V745" s="2" t="n">
        <v>6083.1</v>
      </c>
      <c r="W745" s="3" t="n">
        <v>1404.07</v>
      </c>
      <c r="X745" s="3" t="n">
        <f aca="false">W745+V745</f>
        <v>7487.17</v>
      </c>
      <c r="Y745" s="3" t="n">
        <f aca="false">IF(W745=0,0,IF(V745&gt;2132,(132+W745)/X745,(32+W745)/X745))</f>
        <v>0.205160294209962</v>
      </c>
      <c r="Z745" s="2" t="n">
        <v>4713.36</v>
      </c>
      <c r="AA745" s="3" t="n">
        <v>1424.42</v>
      </c>
      <c r="AB745" s="3" t="n">
        <f aca="false">AA745+Z745</f>
        <v>6137.78</v>
      </c>
      <c r="AC745" s="3" t="n">
        <f aca="false">IF(AA745=0,0,IF(Z745&gt;2132,(132+AA745)/AB745,(32+AA745)/AB745))</f>
        <v>0.253580284728355</v>
      </c>
      <c r="AD745" s="2" t="n">
        <v>5120.56</v>
      </c>
      <c r="AE745" s="3" t="n">
        <v>1412.82</v>
      </c>
      <c r="AF745" s="3" t="n">
        <f aca="false">AE745+AD745</f>
        <v>6533.38</v>
      </c>
      <c r="AG745" s="3" t="n">
        <f aca="false">IF(AE745=0,0,IF(AD745&gt;2132,(132+AE745)/AF745,(32+AE745)/AF745))</f>
        <v>0.236450351885242</v>
      </c>
      <c r="AH745" s="2" t="n">
        <v>10551.78</v>
      </c>
      <c r="AI745" s="3" t="n">
        <v>1360.89</v>
      </c>
      <c r="AJ745" s="3" t="n">
        <f aca="false">AI745+AH745</f>
        <v>11912.67</v>
      </c>
      <c r="AK745" s="3" t="n">
        <f aca="false">IF(AI745=0,0,IF(AH745&gt;2132,(132+AI745)/AJ745,(32+AI745)/AJ745))</f>
        <v>0.125319512754068</v>
      </c>
      <c r="AL745" s="2" t="n">
        <v>3466.13</v>
      </c>
      <c r="AM745" s="3" t="n">
        <v>1436.75</v>
      </c>
      <c r="AN745" s="3" t="n">
        <f aca="false">AM745+AL745</f>
        <v>4902.88</v>
      </c>
      <c r="AO745" s="3" t="n">
        <f aca="false">IF(AM745=0,0,IF(AL745&gt;2132,(132+AM745)/AN745,(32+AM745)/AN745))</f>
        <v>0.319965000163169</v>
      </c>
      <c r="AP745" s="2" t="n">
        <v>962.31</v>
      </c>
      <c r="AQ745" s="23" t="n">
        <f aca="false">AQ744</f>
        <v>1149.695</v>
      </c>
      <c r="AR745" s="3" t="n">
        <f aca="false">AQ745+AP745</f>
        <v>2112.005</v>
      </c>
      <c r="AS745" s="3" t="n">
        <f aca="false">IF(AQ745=0,0,IF(AP745&gt;2132,(132+AQ745)/AR745,(32+AQ745)/AR745))</f>
        <v>0.559513353424826</v>
      </c>
      <c r="AT745" s="2" t="n">
        <v>764.79</v>
      </c>
      <c r="AU745" s="3" t="n">
        <v>1141.33</v>
      </c>
      <c r="AV745" s="3" t="n">
        <f aca="false">AU745+AT745</f>
        <v>1906.12</v>
      </c>
      <c r="AW745" s="3" t="n">
        <f aca="false">IF(AU745=0,0,IF(AT745&gt;2132,(132+AU745)/AV745,(32+AU745)/AV745))</f>
        <v>0.615559356179044</v>
      </c>
    </row>
    <row r="746" customFormat="false" ht="15" hidden="false" customHeight="false" outlineLevel="0" collapsed="false">
      <c r="A746" s="7" t="n">
        <v>24</v>
      </c>
      <c r="B746" s="21" t="n">
        <v>2037.58</v>
      </c>
      <c r="C746" s="22" t="n">
        <v>26.6</v>
      </c>
      <c r="D746" s="3" t="n">
        <f aca="false">C746+B746</f>
        <v>2064.18</v>
      </c>
      <c r="E746" s="3" t="n">
        <f aca="false">IF(C746=0,0,IF(B746&gt;2132,(132+C746)/D746,(32+C746)/D746))</f>
        <v>0.0283889970835877</v>
      </c>
      <c r="F746" s="2" t="n">
        <v>2407.96</v>
      </c>
      <c r="G746" s="3" t="n">
        <v>517.58</v>
      </c>
      <c r="H746" s="3" t="n">
        <f aca="false">G746+F746</f>
        <v>2925.54</v>
      </c>
      <c r="I746" s="3" t="n">
        <f aca="false">IF(G746=0,0,IF(F746&gt;2132,(132+G746)/H746,(32+G746)/H746))</f>
        <v>0.222037640914156</v>
      </c>
      <c r="J746" s="2" t="n">
        <v>2621.55</v>
      </c>
      <c r="K746" s="3" t="n">
        <v>39.5</v>
      </c>
      <c r="L746" s="3" t="n">
        <f aca="false">K746+J746</f>
        <v>2661.05</v>
      </c>
      <c r="M746" s="3" t="n">
        <f aca="false">IF(K746=0,0,IF(J746&gt;2132,(132+K746)/L746,(32+K746)/L746))</f>
        <v>0.0644482441141655</v>
      </c>
      <c r="N746" s="2" t="n">
        <v>3908.24</v>
      </c>
      <c r="O746" s="3" t="n">
        <v>1392.42</v>
      </c>
      <c r="P746" s="3" t="n">
        <f aca="false">O746+N746</f>
        <v>5300.66</v>
      </c>
      <c r="Q746" s="3" t="n">
        <f aca="false">IF(O746=0,0,IF(N746&gt;2132,(132+O746)/P746,(32+O746)/P746))</f>
        <v>0.287590601925043</v>
      </c>
      <c r="R746" s="2" t="n">
        <v>2506.24</v>
      </c>
      <c r="S746" s="3" t="n">
        <v>1415.77</v>
      </c>
      <c r="T746" s="3" t="n">
        <f aca="false">S746+R746</f>
        <v>3922.01</v>
      </c>
      <c r="U746" s="3" t="n">
        <f aca="false">IF(S746=0,0,IF(R746&gt;2132,(132+S746)/T746,(32+S746)/T746))</f>
        <v>0.394636933613122</v>
      </c>
      <c r="V746" s="2" t="n">
        <v>6927.19</v>
      </c>
      <c r="W746" s="3" t="n">
        <v>1379.44</v>
      </c>
      <c r="X746" s="3" t="n">
        <f aca="false">W746+V746</f>
        <v>8306.63</v>
      </c>
      <c r="Y746" s="3" t="n">
        <f aca="false">IF(W746=0,0,IF(V746&gt;2132,(132+W746)/X746,(32+W746)/X746))</f>
        <v>0.181955859355719</v>
      </c>
      <c r="Z746" s="2" t="n">
        <v>4254.67</v>
      </c>
      <c r="AA746" s="3" t="n">
        <v>1408.34</v>
      </c>
      <c r="AB746" s="3" t="n">
        <f aca="false">AA746+Z746</f>
        <v>5663.01</v>
      </c>
      <c r="AC746" s="3" t="n">
        <f aca="false">IF(AA746=0,0,IF(Z746&gt;2132,(132+AA746)/AB746,(32+AA746)/AB746))</f>
        <v>0.272000226028208</v>
      </c>
      <c r="AD746" s="2" t="n">
        <v>6359.69</v>
      </c>
      <c r="AE746" s="3" t="n">
        <v>1417.83</v>
      </c>
      <c r="AF746" s="3" t="n">
        <f aca="false">AE746+AD746</f>
        <v>7777.52</v>
      </c>
      <c r="AG746" s="3" t="n">
        <f aca="false">IF(AE746=0,0,IF(AD746&gt;2132,(132+AE746)/AF746,(32+AE746)/AF746))</f>
        <v>0.199270461535297</v>
      </c>
      <c r="AH746" s="2" t="n">
        <v>9343.06</v>
      </c>
      <c r="AI746" s="3" t="n">
        <v>1380.17</v>
      </c>
      <c r="AJ746" s="3" t="n">
        <f aca="false">AI746+AH746</f>
        <v>10723.23</v>
      </c>
      <c r="AK746" s="3" t="n">
        <f aca="false">IF(AI746=0,0,IF(AH746&gt;2132,(132+AI746)/AJ746,(32+AI746)/AJ746))</f>
        <v>0.141018144719455</v>
      </c>
      <c r="AL746" s="2" t="n">
        <v>3041.06</v>
      </c>
      <c r="AM746" s="3" t="n">
        <v>1430.4</v>
      </c>
      <c r="AN746" s="3" t="n">
        <f aca="false">AM746+AL746</f>
        <v>4471.46</v>
      </c>
      <c r="AO746" s="3" t="n">
        <f aca="false">IF(AM746=0,0,IF(AL746&gt;2132,(132+AM746)/AN746,(32+AM746)/AN746))</f>
        <v>0.349416074391809</v>
      </c>
      <c r="AP746" s="2" t="n">
        <v>981.2</v>
      </c>
      <c r="AQ746" s="3" t="n">
        <v>1063.26</v>
      </c>
      <c r="AR746" s="3" t="n">
        <f aca="false">AQ746+AP746</f>
        <v>2044.46</v>
      </c>
      <c r="AS746" s="3" t="n">
        <f aca="false">IF(AQ746=0,0,IF(AP746&gt;2132,(132+AQ746)/AR746,(32+AQ746)/AR746))</f>
        <v>0.535720923862536</v>
      </c>
      <c r="AT746" s="2" t="n">
        <v>707.56</v>
      </c>
      <c r="AU746" s="3" t="n">
        <v>1228.3</v>
      </c>
      <c r="AV746" s="3" t="n">
        <f aca="false">AU746+AT746</f>
        <v>1935.86</v>
      </c>
      <c r="AW746" s="3" t="n">
        <f aca="false">IF(AU746=0,0,IF(AT746&gt;2132,(132+AU746)/AV746,(32+AU746)/AV746))</f>
        <v>0.651028483464713</v>
      </c>
    </row>
    <row r="747" customFormat="false" ht="15" hidden="false" customHeight="false" outlineLevel="0" collapsed="false">
      <c r="A747" s="7" t="n">
        <v>25</v>
      </c>
      <c r="B747" s="21" t="n">
        <v>1942.93</v>
      </c>
      <c r="C747" s="22" t="n">
        <v>26.6</v>
      </c>
      <c r="D747" s="3" t="n">
        <f aca="false">C747+B747</f>
        <v>1969.53</v>
      </c>
      <c r="E747" s="3" t="n">
        <f aca="false">IF(C747=0,0,IF(B747&gt;2132,(132+C747)/D747,(32+C747)/D747))</f>
        <v>0.0297532913943936</v>
      </c>
      <c r="F747" s="2" t="n">
        <v>2158.97</v>
      </c>
      <c r="G747" s="3" t="n">
        <v>524.17</v>
      </c>
      <c r="H747" s="3" t="n">
        <f aca="false">G747+F747</f>
        <v>2683.14</v>
      </c>
      <c r="I747" s="3" t="n">
        <f aca="false">IF(G747=0,0,IF(F747&gt;2132,(132+G747)/H747,(32+G747)/H747))</f>
        <v>0.244553023696117</v>
      </c>
      <c r="J747" s="2" t="n">
        <v>3025.33</v>
      </c>
      <c r="K747" s="3" t="n">
        <v>39.5</v>
      </c>
      <c r="L747" s="3" t="n">
        <f aca="false">K747+J747</f>
        <v>3064.83</v>
      </c>
      <c r="M747" s="3" t="n">
        <f aca="false">IF(K747=0,0,IF(J747&gt;2132,(132+K747)/L747,(32+K747)/L747))</f>
        <v>0.0559574266761941</v>
      </c>
      <c r="N747" s="2" t="n">
        <v>3611.96</v>
      </c>
      <c r="O747" s="3" t="n">
        <v>1394.15</v>
      </c>
      <c r="P747" s="3" t="n">
        <f aca="false">O747+N747</f>
        <v>5006.11</v>
      </c>
      <c r="Q747" s="3" t="n">
        <f aca="false">IF(O747=0,0,IF(N747&gt;2132,(132+O747)/P747,(32+O747)/P747))</f>
        <v>0.304857464178774</v>
      </c>
      <c r="R747" s="2" t="n">
        <v>3724.18</v>
      </c>
      <c r="S747" s="3" t="n">
        <v>1413.75</v>
      </c>
      <c r="T747" s="3" t="n">
        <f aca="false">S747+R747</f>
        <v>5137.93</v>
      </c>
      <c r="U747" s="3" t="n">
        <f aca="false">IF(S747=0,0,IF(R747&gt;2132,(132+S747)/T747,(32+S747)/T747))</f>
        <v>0.300850731714912</v>
      </c>
      <c r="V747" s="2" t="n">
        <v>7272.9</v>
      </c>
      <c r="W747" s="3" t="n">
        <v>1402.97</v>
      </c>
      <c r="X747" s="3" t="n">
        <f aca="false">W747+V747</f>
        <v>8675.87</v>
      </c>
      <c r="Y747" s="3" t="n">
        <f aca="false">IF(W747=0,0,IF(V747&gt;2132,(132+W747)/X747,(32+W747)/X747))</f>
        <v>0.176924043352425</v>
      </c>
      <c r="Z747" s="2" t="n">
        <v>4886.16</v>
      </c>
      <c r="AA747" s="3" t="n">
        <v>1424.09</v>
      </c>
      <c r="AB747" s="3" t="n">
        <f aca="false">AA747+Z747</f>
        <v>6310.25</v>
      </c>
      <c r="AC747" s="3" t="n">
        <f aca="false">IF(AA747=0,0,IF(Z747&gt;2132,(132+AA747)/AB747,(32+AA747)/AB747))</f>
        <v>0.246597202963433</v>
      </c>
      <c r="AD747" s="2" t="n">
        <v>9496.09</v>
      </c>
      <c r="AE747" s="3" t="n">
        <v>1414.26</v>
      </c>
      <c r="AF747" s="3" t="n">
        <f aca="false">AE747+AD747</f>
        <v>10910.35</v>
      </c>
      <c r="AG747" s="3" t="n">
        <f aca="false">IF(AE747=0,0,IF(AD747&gt;2132,(132+AE747)/AF747,(32+AE747)/AF747))</f>
        <v>0.141724142671867</v>
      </c>
      <c r="AH747" s="2" t="n">
        <v>9551.56</v>
      </c>
      <c r="AI747" s="3" t="n">
        <v>1408.77</v>
      </c>
      <c r="AJ747" s="3" t="n">
        <f aca="false">AI747+AH747</f>
        <v>10960.33</v>
      </c>
      <c r="AK747" s="3" t="n">
        <f aca="false">IF(AI747=0,0,IF(AH747&gt;2132,(132+AI747)/AJ747,(32+AI747)/AJ747))</f>
        <v>0.140576971678772</v>
      </c>
      <c r="AL747" s="2" t="n">
        <v>2521.56</v>
      </c>
      <c r="AM747" s="3" t="n">
        <v>1427.33</v>
      </c>
      <c r="AN747" s="3" t="n">
        <f aca="false">AM747+AL747</f>
        <v>3948.89</v>
      </c>
      <c r="AO747" s="3" t="n">
        <f aca="false">IF(AM747=0,0,IF(AL747&gt;2132,(132+AM747)/AN747,(32+AM747)/AN747))</f>
        <v>0.394878054339321</v>
      </c>
      <c r="AP747" s="2" t="n">
        <v>916.83</v>
      </c>
      <c r="AQ747" s="3" t="n">
        <v>867.22</v>
      </c>
      <c r="AR747" s="3" t="n">
        <f aca="false">AQ747+AP747</f>
        <v>1784.05</v>
      </c>
      <c r="AS747" s="3" t="n">
        <f aca="false">IF(AQ747=0,0,IF(AP747&gt;2132,(132+AQ747)/AR747,(32+AQ747)/AR747))</f>
        <v>0.504032958717525</v>
      </c>
      <c r="AT747" s="2" t="n">
        <v>799.02</v>
      </c>
      <c r="AU747" s="3" t="n">
        <v>1244.99</v>
      </c>
      <c r="AV747" s="3" t="n">
        <f aca="false">AU747+AT747</f>
        <v>2044.01</v>
      </c>
      <c r="AW747" s="3" t="n">
        <f aca="false">IF(AU747=0,0,IF(AT747&gt;2132,(132+AU747)/AV747,(32+AU747)/AV747))</f>
        <v>0.624747432742501</v>
      </c>
    </row>
    <row r="748" customFormat="false" ht="15" hidden="false" customHeight="false" outlineLevel="0" collapsed="false">
      <c r="A748" s="7" t="n">
        <v>26</v>
      </c>
      <c r="B748" s="21" t="n">
        <v>1897.62</v>
      </c>
      <c r="C748" s="22" t="n">
        <v>26.6</v>
      </c>
      <c r="D748" s="3" t="n">
        <f aca="false">C748+B748</f>
        <v>1924.22</v>
      </c>
      <c r="E748" s="3" t="n">
        <f aca="false">IF(C748=0,0,IF(B748&gt;2132,(132+C748)/D748,(32+C748)/D748))</f>
        <v>0.0304538982029082</v>
      </c>
      <c r="F748" s="2" t="n">
        <v>2571.18</v>
      </c>
      <c r="G748" s="3" t="n">
        <v>531.03</v>
      </c>
      <c r="H748" s="3" t="n">
        <f aca="false">G748+F748</f>
        <v>3102.21</v>
      </c>
      <c r="I748" s="3" t="n">
        <f aca="false">IF(G748=0,0,IF(F748&gt;2132,(132+G748)/H748,(32+G748)/H748))</f>
        <v>0.213728277582756</v>
      </c>
      <c r="J748" s="2" t="n">
        <v>3200.13</v>
      </c>
      <c r="K748" s="3" t="n">
        <v>39.5</v>
      </c>
      <c r="L748" s="3" t="n">
        <f aca="false">K748+J748</f>
        <v>3239.63</v>
      </c>
      <c r="M748" s="3" t="n">
        <f aca="false">IF(K748=0,0,IF(J748&gt;2132,(132+K748)/L748,(32+K748)/L748))</f>
        <v>0.0529381441707849</v>
      </c>
      <c r="N748" s="2" t="n">
        <v>3265.53</v>
      </c>
      <c r="O748" s="3" t="n">
        <v>1396.71</v>
      </c>
      <c r="P748" s="3" t="n">
        <f aca="false">O748+N748</f>
        <v>4662.24</v>
      </c>
      <c r="Q748" s="3" t="n">
        <f aca="false">IF(O748=0,0,IF(N748&gt;2132,(132+O748)/P748,(32+O748)/P748))</f>
        <v>0.327891743024812</v>
      </c>
      <c r="R748" s="2" t="n">
        <v>3826.27</v>
      </c>
      <c r="S748" s="3" t="n">
        <v>1391.41</v>
      </c>
      <c r="T748" s="3" t="n">
        <f aca="false">S748+R748</f>
        <v>5217.68</v>
      </c>
      <c r="U748" s="3" t="n">
        <f aca="false">IF(S748=0,0,IF(R748&gt;2132,(132+S748)/T748,(32+S748)/T748))</f>
        <v>0.291970760951227</v>
      </c>
      <c r="V748" s="2" t="n">
        <v>7461.94</v>
      </c>
      <c r="W748" s="3" t="n">
        <v>1379.93</v>
      </c>
      <c r="X748" s="3" t="n">
        <f aca="false">W748+V748</f>
        <v>8841.87</v>
      </c>
      <c r="Y748" s="3" t="n">
        <f aca="false">IF(W748=0,0,IF(V748&gt;2132,(132+W748)/X748,(32+W748)/X748))</f>
        <v>0.170996633065177</v>
      </c>
      <c r="Z748" s="2" t="n">
        <v>7330.8</v>
      </c>
      <c r="AA748" s="3" t="n">
        <v>1406.45</v>
      </c>
      <c r="AB748" s="3" t="n">
        <f aca="false">AA748+Z748</f>
        <v>8737.25</v>
      </c>
      <c r="AC748" s="3" t="n">
        <f aca="false">IF(AA748=0,0,IF(Z748&gt;2132,(132+AA748)/AB748,(32+AA748)/AB748))</f>
        <v>0.17607943002661</v>
      </c>
      <c r="AD748" s="2" t="n">
        <v>13167.36</v>
      </c>
      <c r="AE748" s="3" t="n">
        <v>1418.65</v>
      </c>
      <c r="AF748" s="3" t="n">
        <f aca="false">AE748+AD748</f>
        <v>14586.01</v>
      </c>
      <c r="AG748" s="3" t="n">
        <f aca="false">IF(AE748=0,0,IF(AD748&gt;2132,(132+AE748)/AF748,(32+AE748)/AF748))</f>
        <v>0.10631077313124</v>
      </c>
      <c r="AH748" s="2" t="n">
        <v>10749.03</v>
      </c>
      <c r="AI748" s="3" t="n">
        <v>1408.22</v>
      </c>
      <c r="AJ748" s="3" t="n">
        <f aca="false">AI748+AH748</f>
        <v>12157.25</v>
      </c>
      <c r="AK748" s="3" t="n">
        <f aca="false">IF(AI748=0,0,IF(AH748&gt;2132,(132+AI748)/AJ748,(32+AI748)/AJ748))</f>
        <v>0.126691480392358</v>
      </c>
      <c r="AL748" s="2" t="n">
        <v>2285.02</v>
      </c>
      <c r="AM748" s="3" t="n">
        <v>1418.91</v>
      </c>
      <c r="AN748" s="3" t="n">
        <f aca="false">AM748+AL748</f>
        <v>3703.93</v>
      </c>
      <c r="AO748" s="3" t="n">
        <f aca="false">IF(AM748=0,0,IF(AL748&gt;2132,(132+AM748)/AN748,(32+AM748)/AN748))</f>
        <v>0.4187201162009</v>
      </c>
      <c r="AP748" s="2" t="n">
        <v>918.96</v>
      </c>
      <c r="AQ748" s="3" t="n">
        <v>924.65</v>
      </c>
      <c r="AR748" s="3" t="n">
        <f aca="false">AQ748+AP748</f>
        <v>1843.61</v>
      </c>
      <c r="AS748" s="3" t="n">
        <f aca="false">IF(AQ748=0,0,IF(AP748&gt;2132,(132+AQ748)/AR748,(32+AQ748)/AR748))</f>
        <v>0.518900418201246</v>
      </c>
      <c r="AT748" s="2" t="n">
        <v>856.93</v>
      </c>
      <c r="AU748" s="3" t="n">
        <v>1245.33</v>
      </c>
      <c r="AV748" s="3" t="n">
        <f aca="false">AU748+AT748</f>
        <v>2102.26</v>
      </c>
      <c r="AW748" s="3" t="n">
        <f aca="false">IF(AU748=0,0,IF(AT748&gt;2132,(132+AU748)/AV748,(32+AU748)/AV748))</f>
        <v>0.607598489244908</v>
      </c>
    </row>
    <row r="749" customFormat="false" ht="15" hidden="false" customHeight="false" outlineLevel="0" collapsed="false">
      <c r="A749" s="7" t="n">
        <v>27</v>
      </c>
      <c r="B749" s="21" t="n">
        <v>1905.61</v>
      </c>
      <c r="C749" s="22" t="n">
        <v>26.6</v>
      </c>
      <c r="D749" s="3" t="n">
        <f aca="false">C749+B749</f>
        <v>1932.21</v>
      </c>
      <c r="E749" s="3" t="n">
        <f aca="false">IF(C749=0,0,IF(B749&gt;2132,(132+C749)/D749,(32+C749)/D749))</f>
        <v>0.0303279664218693</v>
      </c>
      <c r="F749" s="2" t="n">
        <v>3059.42</v>
      </c>
      <c r="G749" s="3" t="n">
        <v>536.86</v>
      </c>
      <c r="H749" s="3" t="n">
        <f aca="false">G749+F749</f>
        <v>3596.28</v>
      </c>
      <c r="I749" s="3" t="n">
        <f aca="false">IF(G749=0,0,IF(F749&gt;2132,(132+G749)/H749,(32+G749)/H749))</f>
        <v>0.185986630629428</v>
      </c>
      <c r="J749" s="2" t="n">
        <v>3562.98</v>
      </c>
      <c r="K749" s="3" t="n">
        <v>39.5</v>
      </c>
      <c r="L749" s="3" t="n">
        <f aca="false">K749+J749</f>
        <v>3602.48</v>
      </c>
      <c r="M749" s="3" t="n">
        <f aca="false">IF(K749=0,0,IF(J749&gt;2132,(132+K749)/L749,(32+K749)/L749))</f>
        <v>0.0476060935799782</v>
      </c>
      <c r="N749" s="2" t="n">
        <v>2995.2</v>
      </c>
      <c r="O749" s="3" t="n">
        <v>1399.11</v>
      </c>
      <c r="P749" s="3" t="n">
        <f aca="false">O749+N749</f>
        <v>4394.31</v>
      </c>
      <c r="Q749" s="3" t="n">
        <f aca="false">IF(O749=0,0,IF(N749&gt;2132,(132+O749)/P749,(32+O749)/P749))</f>
        <v>0.348430128962226</v>
      </c>
      <c r="R749" s="2" t="n">
        <v>3567.7</v>
      </c>
      <c r="S749" s="3" t="n">
        <v>1378.71</v>
      </c>
      <c r="T749" s="3" t="n">
        <f aca="false">S749+R749</f>
        <v>4946.41</v>
      </c>
      <c r="U749" s="3" t="n">
        <f aca="false">IF(S749=0,0,IF(R749&gt;2132,(132+S749)/T749,(32+S749)/T749))</f>
        <v>0.30541544271502</v>
      </c>
      <c r="V749" s="2" t="n">
        <v>7337.7</v>
      </c>
      <c r="W749" s="3" t="n">
        <v>1391.2</v>
      </c>
      <c r="X749" s="3" t="n">
        <f aca="false">W749+V749</f>
        <v>8728.9</v>
      </c>
      <c r="Y749" s="3" t="n">
        <f aca="false">IF(W749=0,0,IF(V749&gt;2132,(132+W749)/X749,(32+W749)/X749))</f>
        <v>0.174500796205708</v>
      </c>
      <c r="Z749" s="2" t="n">
        <v>8204.92</v>
      </c>
      <c r="AA749" s="3" t="n">
        <v>1390.51</v>
      </c>
      <c r="AB749" s="3" t="n">
        <f aca="false">AA749+Z749</f>
        <v>9595.43</v>
      </c>
      <c r="AC749" s="3" t="n">
        <f aca="false">IF(AA749=0,0,IF(Z749&gt;2132,(132+AA749)/AB749,(32+AA749)/AB749))</f>
        <v>0.158670325352798</v>
      </c>
      <c r="AD749" s="2" t="n">
        <v>14300.71</v>
      </c>
      <c r="AE749" s="3" t="n">
        <v>1424.04</v>
      </c>
      <c r="AF749" s="3" t="n">
        <f aca="false">AE749+AD749</f>
        <v>15724.75</v>
      </c>
      <c r="AG749" s="3" t="n">
        <f aca="false">IF(AE749=0,0,IF(AD749&gt;2132,(132+AE749)/AF749,(32+AE749)/AF749))</f>
        <v>0.0989548323502758</v>
      </c>
      <c r="AH749" s="2" t="n">
        <v>11420.24</v>
      </c>
      <c r="AI749" s="3" t="n">
        <v>1410.57</v>
      </c>
      <c r="AJ749" s="3" t="n">
        <f aca="false">AI749+AH749</f>
        <v>12830.81</v>
      </c>
      <c r="AK749" s="3" t="n">
        <f aca="false">IF(AI749=0,0,IF(AH749&gt;2132,(132+AI749)/AJ749,(32+AI749)/AJ749))</f>
        <v>0.120223898569147</v>
      </c>
      <c r="AL749" s="2" t="n">
        <v>1914.86</v>
      </c>
      <c r="AM749" s="3" t="n">
        <v>1406.32</v>
      </c>
      <c r="AN749" s="3" t="n">
        <f aca="false">AM749+AL749</f>
        <v>3321.18</v>
      </c>
      <c r="AO749" s="3" t="n">
        <f aca="false">IF(AM749=0,0,IF(AL749&gt;2132,(132+AM749)/AN749,(32+AM749)/AN749))</f>
        <v>0.433074991418713</v>
      </c>
      <c r="AP749" s="2" t="n">
        <v>961.63</v>
      </c>
      <c r="AQ749" s="3" t="n">
        <v>1017.57</v>
      </c>
      <c r="AR749" s="3" t="n">
        <f aca="false">AQ749+AP749</f>
        <v>1979.2</v>
      </c>
      <c r="AS749" s="3" t="n">
        <f aca="false">IF(AQ749=0,0,IF(AP749&gt;2132,(132+AQ749)/AR749,(32+AQ749)/AR749))</f>
        <v>0.530300121261116</v>
      </c>
      <c r="AT749" s="2" t="n">
        <v>794.89</v>
      </c>
      <c r="AU749" s="3" t="n">
        <v>1263.79</v>
      </c>
      <c r="AV749" s="3" t="n">
        <f aca="false">AU749+AT749</f>
        <v>2058.68</v>
      </c>
      <c r="AW749" s="3" t="n">
        <f aca="false">IF(AU749=0,0,IF(AT749&gt;2132,(132+AU749)/AV749,(32+AU749)/AV749))</f>
        <v>0.629427594380866</v>
      </c>
    </row>
    <row r="750" customFormat="false" ht="15" hidden="false" customHeight="false" outlineLevel="0" collapsed="false">
      <c r="A750" s="7" t="n">
        <v>28</v>
      </c>
      <c r="B750" s="21" t="n">
        <v>1876.45</v>
      </c>
      <c r="C750" s="22" t="n">
        <v>26.6</v>
      </c>
      <c r="D750" s="3" t="n">
        <f aca="false">C750+B750</f>
        <v>1903.05</v>
      </c>
      <c r="E750" s="3" t="n">
        <f aca="false">IF(C750=0,0,IF(B750&gt;2132,(132+C750)/D750,(32+C750)/D750))</f>
        <v>0.0307926749165813</v>
      </c>
      <c r="F750" s="2" t="n">
        <v>3302.85</v>
      </c>
      <c r="G750" s="3" t="n">
        <v>540.6</v>
      </c>
      <c r="H750" s="3" t="n">
        <f aca="false">G750+F750</f>
        <v>3843.45</v>
      </c>
      <c r="I750" s="3" t="n">
        <f aca="false">IF(G750=0,0,IF(F750&gt;2132,(132+G750)/H750,(32+G750)/H750))</f>
        <v>0.174999024314093</v>
      </c>
      <c r="J750" s="2" t="n">
        <v>5667.93</v>
      </c>
      <c r="K750" s="3" t="n">
        <v>163.41</v>
      </c>
      <c r="L750" s="3" t="n">
        <f aca="false">K750+J750</f>
        <v>5831.34</v>
      </c>
      <c r="M750" s="3" t="n">
        <f aca="false">IF(K750=0,0,IF(J750&gt;2132,(132+K750)/L750,(32+K750)/L750))</f>
        <v>0.0506590251983249</v>
      </c>
      <c r="N750" s="2" t="n">
        <v>2783.11</v>
      </c>
      <c r="O750" s="3" t="n">
        <v>1401.78</v>
      </c>
      <c r="P750" s="3" t="n">
        <f aca="false">O750+N750</f>
        <v>4184.89</v>
      </c>
      <c r="Q750" s="3" t="n">
        <f aca="false">IF(O750=0,0,IF(N750&gt;2132,(132+O750)/P750,(32+O750)/P750))</f>
        <v>0.366504256981665</v>
      </c>
      <c r="R750" s="2" t="n">
        <v>4915.85</v>
      </c>
      <c r="S750" s="3" t="n">
        <v>1411.88</v>
      </c>
      <c r="T750" s="3" t="n">
        <f aca="false">S750+R750</f>
        <v>6327.73</v>
      </c>
      <c r="U750" s="3" t="n">
        <f aca="false">IF(S750=0,0,IF(R750&gt;2132,(132+S750)/T750,(32+S750)/T750))</f>
        <v>0.243986390064051</v>
      </c>
      <c r="V750" s="2" t="n">
        <v>6649.16</v>
      </c>
      <c r="W750" s="3" t="n">
        <v>1391.04</v>
      </c>
      <c r="X750" s="3" t="n">
        <f aca="false">W750+V750</f>
        <v>8040.2</v>
      </c>
      <c r="Y750" s="3" t="n">
        <f aca="false">IF(W750=0,0,IF(V750&gt;2132,(132+W750)/X750,(32+W750)/X750))</f>
        <v>0.189428123678515</v>
      </c>
      <c r="Z750" s="2" t="n">
        <v>6493.11</v>
      </c>
      <c r="AA750" s="3" t="n">
        <v>1428.83</v>
      </c>
      <c r="AB750" s="3" t="n">
        <f aca="false">AA750+Z750</f>
        <v>7921.94</v>
      </c>
      <c r="AC750" s="3" t="n">
        <f aca="false">IF(AA750=0,0,IF(Z750&gt;2132,(132+AA750)/AB750,(32+AA750)/AB750))</f>
        <v>0.197026233473114</v>
      </c>
      <c r="AD750" s="2" t="n">
        <v>12077.32</v>
      </c>
      <c r="AE750" s="3" t="n">
        <v>1390.03</v>
      </c>
      <c r="AF750" s="3" t="n">
        <f aca="false">AE750+AD750</f>
        <v>13467.35</v>
      </c>
      <c r="AG750" s="3" t="n">
        <f aca="false">IF(AE750=0,0,IF(AD750&gt;2132,(132+AE750)/AF750,(32+AE750)/AF750))</f>
        <v>0.113016294965231</v>
      </c>
      <c r="AH750" s="2" t="n">
        <v>11224.81</v>
      </c>
      <c r="AI750" s="3" t="n">
        <v>1404.15</v>
      </c>
      <c r="AJ750" s="3" t="n">
        <f aca="false">AI750+AH750</f>
        <v>12628.96</v>
      </c>
      <c r="AK750" s="3" t="n">
        <f aca="false">IF(AI750=0,0,IF(AH750&gt;2132,(132+AI750)/AJ750,(32+AI750)/AJ750))</f>
        <v>0.121637094424244</v>
      </c>
      <c r="AL750" s="2" t="n">
        <v>1367.64</v>
      </c>
      <c r="AM750" s="3" t="n">
        <v>1378.91</v>
      </c>
      <c r="AN750" s="3" t="n">
        <f aca="false">AM750+AL750</f>
        <v>2746.55</v>
      </c>
      <c r="AO750" s="3" t="n">
        <f aca="false">IF(AM750=0,0,IF(AL750&gt;2132,(132+AM750)/AN750,(32+AM750)/AN750))</f>
        <v>0.513702645136626</v>
      </c>
      <c r="AP750" s="2" t="n">
        <v>943.35</v>
      </c>
      <c r="AQ750" s="3" t="n">
        <v>1044.65</v>
      </c>
      <c r="AR750" s="3" t="n">
        <f aca="false">AQ750+AP750</f>
        <v>1988</v>
      </c>
      <c r="AS750" s="3" t="n">
        <f aca="false">IF(AQ750=0,0,IF(AP750&gt;2132,(132+AQ750)/AR750,(32+AQ750)/AR750))</f>
        <v>0.541574446680081</v>
      </c>
      <c r="AT750" s="2" t="n">
        <v>430.49</v>
      </c>
      <c r="AU750" s="3" t="n">
        <v>1245.59</v>
      </c>
      <c r="AV750" s="3" t="n">
        <f aca="false">AU750+AT750</f>
        <v>1676.08</v>
      </c>
      <c r="AW750" s="3" t="n">
        <f aca="false">IF(AU750=0,0,IF(AT750&gt;2132,(132+AU750)/AV750,(32+AU750)/AV750))</f>
        <v>0.76224881867214</v>
      </c>
    </row>
    <row r="751" customFormat="false" ht="15" hidden="false" customHeight="false" outlineLevel="0" collapsed="false">
      <c r="A751" s="7" t="n">
        <v>29</v>
      </c>
      <c r="B751" s="21" t="n">
        <v>1848.11</v>
      </c>
      <c r="C751" s="22" t="n">
        <v>26.6</v>
      </c>
      <c r="D751" s="3" t="n">
        <f aca="false">C751+B751</f>
        <v>1874.71</v>
      </c>
      <c r="E751" s="3" t="n">
        <f aca="false">IF(C751=0,0,IF(B751&gt;2132,(132+C751)/D751,(32+C751)/D751))</f>
        <v>0.0312581679299732</v>
      </c>
      <c r="F751" s="2" t="n">
        <v>2995.15</v>
      </c>
      <c r="G751" s="3" t="n">
        <v>535.71</v>
      </c>
      <c r="H751" s="3" t="n">
        <f aca="false">G751+F751</f>
        <v>3530.86</v>
      </c>
      <c r="I751" s="3" t="n">
        <f aca="false">IF(G751=0,0,IF(F751&gt;2132,(132+G751)/H751,(32+G751)/H751))</f>
        <v>0.189106903134081</v>
      </c>
      <c r="J751" s="2" t="n">
        <v>7270.54</v>
      </c>
      <c r="K751" s="3" t="n">
        <v>514.59</v>
      </c>
      <c r="L751" s="3" t="n">
        <f aca="false">K751+J751</f>
        <v>7785.13</v>
      </c>
      <c r="M751" s="3" t="n">
        <f aca="false">IF(K751=0,0,IF(J751&gt;2132,(132+K751)/L751,(32+K751)/L751))</f>
        <v>0.0830544897773062</v>
      </c>
      <c r="N751" s="2" t="n">
        <v>2721.71</v>
      </c>
      <c r="O751" s="3" t="n">
        <v>1395.13</v>
      </c>
      <c r="P751" s="3" t="n">
        <f aca="false">O751+N751</f>
        <v>4116.84</v>
      </c>
      <c r="Q751" s="3" t="n">
        <f aca="false">IF(O751=0,0,IF(N751&gt;2132,(132+O751)/P751,(32+O751)/P751))</f>
        <v>0.370947134209734</v>
      </c>
      <c r="V751" s="2" t="n">
        <v>6106.44</v>
      </c>
      <c r="W751" s="3" t="n">
        <v>1395.65</v>
      </c>
      <c r="X751" s="3" t="n">
        <f aca="false">W751+V751</f>
        <v>7502.09</v>
      </c>
      <c r="Y751" s="3" t="n">
        <f aca="false">IF(W751=0,0,IF(V751&gt;2132,(132+W751)/X751,(32+W751)/X751))</f>
        <v>0.203629921795126</v>
      </c>
      <c r="Z751" s="2" t="n">
        <v>5306.85</v>
      </c>
      <c r="AA751" s="3" t="n">
        <v>1403.45</v>
      </c>
      <c r="AB751" s="3" t="n">
        <f aca="false">AA751+Z751</f>
        <v>6710.3</v>
      </c>
      <c r="AC751" s="3" t="n">
        <f aca="false">IF(AA751=0,0,IF(Z751&gt;2132,(132+AA751)/AB751,(32+AA751)/AB751))</f>
        <v>0.22881987392516</v>
      </c>
      <c r="AD751" s="2" t="n">
        <v>10826.34</v>
      </c>
      <c r="AE751" s="3" t="n">
        <v>1382.91</v>
      </c>
      <c r="AF751" s="3" t="n">
        <f aca="false">AE751+AD751</f>
        <v>12209.25</v>
      </c>
      <c r="AG751" s="3" t="n">
        <f aca="false">IF(AE751=0,0,IF(AD751&gt;2132,(132+AE751)/AF751,(32+AE751)/AF751))</f>
        <v>0.124078874623748</v>
      </c>
      <c r="AH751" s="2" t="n">
        <v>10234.69</v>
      </c>
      <c r="AI751" s="3" t="n">
        <v>1390.15</v>
      </c>
      <c r="AJ751" s="3" t="n">
        <f aca="false">AI751+AH751</f>
        <v>11624.84</v>
      </c>
      <c r="AK751" s="3" t="n">
        <f aca="false">IF(AI751=0,0,IF(AH751&gt;2132,(132+AI751)/AJ751,(32+AI751)/AJ751))</f>
        <v>0.130939436585794</v>
      </c>
      <c r="AL751" s="2" t="n">
        <v>785.88</v>
      </c>
      <c r="AM751" s="3" t="n">
        <v>1371.26</v>
      </c>
      <c r="AN751" s="3" t="n">
        <f aca="false">AM751+AL751</f>
        <v>2157.14</v>
      </c>
      <c r="AO751" s="3" t="n">
        <f aca="false">IF(AM751=0,0,IF(AL751&gt;2132,(132+AM751)/AN751,(32+AM751)/AN751))</f>
        <v>0.65051874240893</v>
      </c>
      <c r="AP751" s="2" t="n">
        <v>941.63</v>
      </c>
      <c r="AQ751" s="3" t="n">
        <v>1068.97</v>
      </c>
      <c r="AR751" s="3" t="n">
        <f aca="false">AQ751+AP751</f>
        <v>2010.6</v>
      </c>
      <c r="AS751" s="3" t="n">
        <f aca="false">IF(AQ751=0,0,IF(AP751&gt;2132,(132+AQ751)/AR751,(32+AQ751)/AR751))</f>
        <v>0.547582811101164</v>
      </c>
      <c r="AT751" s="2" t="n">
        <v>424.7</v>
      </c>
      <c r="AU751" s="3" t="n">
        <v>1187.63</v>
      </c>
      <c r="AV751" s="3" t="n">
        <f aca="false">AU751+AT751</f>
        <v>1612.33</v>
      </c>
      <c r="AW751" s="3" t="n">
        <f aca="false">IF(AU751=0,0,IF(AT751&gt;2132,(132+AU751)/AV751,(32+AU751)/AV751))</f>
        <v>0.75643943857647</v>
      </c>
    </row>
    <row r="752" customFormat="false" ht="15" hidden="false" customHeight="false" outlineLevel="0" collapsed="false">
      <c r="A752" s="7" t="n">
        <v>30</v>
      </c>
      <c r="B752" s="21" t="n">
        <v>1842.22</v>
      </c>
      <c r="C752" s="22" t="n">
        <v>26.6</v>
      </c>
      <c r="D752" s="3" t="n">
        <f aca="false">C752+B752</f>
        <v>1868.82</v>
      </c>
      <c r="E752" s="3" t="n">
        <f aca="false">IF(C752=0,0,IF(B752&gt;2132,(132+C752)/D752,(32+C752)/D752))</f>
        <v>0.0313566849669845</v>
      </c>
      <c r="F752" s="2" t="n">
        <v>2734.29</v>
      </c>
      <c r="G752" s="3" t="n">
        <v>532.97</v>
      </c>
      <c r="H752" s="3" t="n">
        <f aca="false">G752+F752</f>
        <v>3267.26</v>
      </c>
      <c r="I752" s="3" t="n">
        <f aca="false">IF(G752=0,0,IF(F752&gt;2132,(132+G752)/H752,(32+G752)/H752))</f>
        <v>0.20352527806174</v>
      </c>
      <c r="J752" s="2" t="n">
        <v>7490.51</v>
      </c>
      <c r="K752" s="3" t="n">
        <v>817.38</v>
      </c>
      <c r="L752" s="3" t="n">
        <f aca="false">K752+J752</f>
        <v>8307.89</v>
      </c>
      <c r="M752" s="3" t="n">
        <f aca="false">IF(K752=0,0,IF(J752&gt;2132,(132+K752)/L752,(32+K752)/L752))</f>
        <v>0.114274502912292</v>
      </c>
      <c r="N752" s="2" t="n">
        <v>2798.05</v>
      </c>
      <c r="O752" s="3" t="n">
        <v>1395.28</v>
      </c>
      <c r="P752" s="3" t="n">
        <f aca="false">O752+N752</f>
        <v>4193.33</v>
      </c>
      <c r="Q752" s="3" t="n">
        <f aca="false">IF(O752=0,0,IF(N752&gt;2132,(132+O752)/P752,(32+O752)/P752))</f>
        <v>0.364216505736491</v>
      </c>
      <c r="V752" s="2" t="n">
        <v>5564.24</v>
      </c>
      <c r="W752" s="3" t="n">
        <v>1397.49</v>
      </c>
      <c r="X752" s="3" t="n">
        <f aca="false">W752+V752</f>
        <v>6961.73</v>
      </c>
      <c r="Y752" s="3" t="n">
        <f aca="false">IF(W752=0,0,IF(V752&gt;2132,(132+W752)/X752,(32+W752)/X752))</f>
        <v>0.219699701080048</v>
      </c>
      <c r="Z752" s="2" t="n">
        <v>4426.62</v>
      </c>
      <c r="AA752" s="3" t="n">
        <v>1406.19</v>
      </c>
      <c r="AB752" s="3" t="n">
        <f aca="false">AA752+Z752</f>
        <v>5832.81</v>
      </c>
      <c r="AC752" s="3" t="n">
        <f aca="false">IF(AA752=0,0,IF(Z752&gt;2132,(132+AA752)/AB752,(32+AA752)/AB752))</f>
        <v>0.263713373142619</v>
      </c>
      <c r="AD752" s="2" t="n">
        <v>10326.07</v>
      </c>
      <c r="AE752" s="3" t="n">
        <v>1372.31</v>
      </c>
      <c r="AF752" s="3" t="n">
        <f aca="false">AE752+AD752</f>
        <v>11698.38</v>
      </c>
      <c r="AG752" s="3" t="n">
        <f aca="false">IF(AE752=0,0,IF(AD752&gt;2132,(132+AE752)/AF752,(32+AE752)/AF752))</f>
        <v>0.128591309224012</v>
      </c>
      <c r="AH752" s="2" t="n">
        <v>8127.09</v>
      </c>
      <c r="AI752" s="3" t="n">
        <v>1390.51</v>
      </c>
      <c r="AJ752" s="3" t="n">
        <f aca="false">AI752+AH752</f>
        <v>9517.6</v>
      </c>
      <c r="AK752" s="3" t="n">
        <f aca="false">IF(AI752=0,0,IF(AH752&gt;2132,(132+AI752)/AJ752,(32+AI752)/AJ752))</f>
        <v>0.159967849037573</v>
      </c>
      <c r="AL752" s="2" t="n">
        <v>579.84</v>
      </c>
      <c r="AM752" s="3" t="n">
        <v>1324.72</v>
      </c>
      <c r="AN752" s="3" t="n">
        <f aca="false">AM752+AL752</f>
        <v>1904.56</v>
      </c>
      <c r="AO752" s="3" t="n">
        <f aca="false">IF(AM752=0,0,IF(AL752&gt;2132,(132+AM752)/AN752,(32+AM752)/AN752))</f>
        <v>0.712353509472004</v>
      </c>
      <c r="AP752" s="2" t="n">
        <v>750.28</v>
      </c>
      <c r="AQ752" s="3" t="n">
        <v>1116.98</v>
      </c>
      <c r="AR752" s="3" t="n">
        <f aca="false">AQ752+AP752</f>
        <v>1867.26</v>
      </c>
      <c r="AS752" s="3" t="n">
        <f aca="false">IF(AQ752=0,0,IF(AP752&gt;2132,(132+AQ752)/AR752,(32+AQ752)/AR752))</f>
        <v>0.61532941315082</v>
      </c>
      <c r="AT752" s="2" t="n">
        <v>436.28</v>
      </c>
      <c r="AU752" s="3" t="n">
        <v>1219.14</v>
      </c>
      <c r="AV752" s="3" t="n">
        <f aca="false">AU752+AT752</f>
        <v>1655.42</v>
      </c>
      <c r="AW752" s="3" t="n">
        <f aca="false">IF(AU752=0,0,IF(AT752&gt;2132,(132+AU752)/AV752,(32+AU752)/AV752))</f>
        <v>0.75578403063875</v>
      </c>
    </row>
    <row r="753" customFormat="false" ht="15" hidden="false" customHeight="false" outlineLevel="0" collapsed="false">
      <c r="A753" s="7" t="n">
        <v>31</v>
      </c>
      <c r="B753" s="21" t="n">
        <v>1847.24</v>
      </c>
      <c r="C753" s="22" t="n">
        <v>26.6</v>
      </c>
      <c r="D753" s="3" t="n">
        <f aca="false">C753+B753</f>
        <v>1873.84</v>
      </c>
      <c r="E753" s="3" t="n">
        <f aca="false">IF(C753=0,0,IF(B753&gt;2132,(132+C753)/D753,(32+C753)/D753))</f>
        <v>0.0312726806984588</v>
      </c>
      <c r="J753" s="2" t="n">
        <v>13068.14</v>
      </c>
      <c r="K753" s="3" t="n">
        <v>1106.11</v>
      </c>
      <c r="L753" s="3" t="n">
        <f aca="false">K753+J753</f>
        <v>14174.25</v>
      </c>
      <c r="M753" s="3" t="n">
        <f aca="false">IF(K753=0,0,IF(J753&gt;2132,(132+K753)/L753,(32+K753)/L753))</f>
        <v>0.0873492424643279</v>
      </c>
      <c r="N753" s="2" t="n">
        <v>2615.51</v>
      </c>
      <c r="O753" s="3" t="n">
        <v>1395.26</v>
      </c>
      <c r="P753" s="3" t="n">
        <f aca="false">O753+N753</f>
        <v>4010.77</v>
      </c>
      <c r="Q753" s="3" t="n">
        <f aca="false">IF(O753=0,0,IF(N753&gt;2132,(132+O753)/P753,(32+O753)/P753))</f>
        <v>0.380789723669021</v>
      </c>
      <c r="R753" s="9"/>
      <c r="S753" s="10"/>
      <c r="V753" s="2" t="n">
        <v>5068.27</v>
      </c>
      <c r="W753" s="3" t="n">
        <v>1421.06</v>
      </c>
      <c r="X753" s="3" t="n">
        <f aca="false">W753+V753</f>
        <v>6489.33</v>
      </c>
      <c r="Y753" s="3" t="n">
        <f aca="false">IF(W753=0,0,IF(V753&gt;2132,(132+W753)/X753,(32+W753)/X753))</f>
        <v>0.239325169162302</v>
      </c>
      <c r="Z753" s="9"/>
      <c r="AA753" s="10"/>
      <c r="AD753" s="2" t="n">
        <v>9472.81</v>
      </c>
      <c r="AE753" s="3" t="n">
        <v>1387.23</v>
      </c>
      <c r="AF753" s="3" t="n">
        <f aca="false">AE753+AD753</f>
        <v>10860.04</v>
      </c>
      <c r="AG753" s="3" t="n">
        <f aca="false">IF(AE753=0,0,IF(AD753&gt;2132,(132+AE753)/AF753,(32+AE753)/AF753))</f>
        <v>0.139891749938306</v>
      </c>
      <c r="AH753" s="9"/>
      <c r="AI753" s="10"/>
      <c r="AL753" s="2" t="n">
        <v>602.93</v>
      </c>
      <c r="AM753" s="3" t="n">
        <v>1238.3</v>
      </c>
      <c r="AN753" s="3" t="n">
        <f aca="false">AM753+AL753</f>
        <v>1841.23</v>
      </c>
      <c r="AO753" s="3" t="n">
        <f aca="false">IF(AM753=0,0,IF(AL753&gt;2132,(132+AM753)/AN753,(32+AM753)/AN753))</f>
        <v>0.689919238769735</v>
      </c>
      <c r="AP753" s="2" t="n">
        <v>824.04</v>
      </c>
      <c r="AQ753" s="3" t="n">
        <v>1207.1</v>
      </c>
      <c r="AR753" s="3" t="n">
        <f aca="false">AQ753+AP753</f>
        <v>2031.14</v>
      </c>
      <c r="AS753" s="3" t="n">
        <f aca="false">IF(AQ753=0,0,IF(AP753&gt;2132,(132+AQ753)/AR753,(32+AQ753)/AR753))</f>
        <v>0.61005149817344</v>
      </c>
      <c r="AT753" s="9"/>
      <c r="AU753" s="10"/>
    </row>
    <row r="755" customFormat="false" ht="15" hidden="false" customHeight="false" outlineLevel="0" collapsed="false">
      <c r="A755" s="1" t="s">
        <v>21</v>
      </c>
      <c r="B755" s="2" t="n">
        <f aca="false">AVERAGEA(B723:B753)</f>
        <v>1231.95290322581</v>
      </c>
      <c r="C755" s="3" t="n">
        <f aca="false">AVERAGEA(C723:C753)</f>
        <v>534.528387096774</v>
      </c>
      <c r="D755" s="3" t="n">
        <f aca="false">AVERAGEA(D723:D753)</f>
        <v>1766.48129032258</v>
      </c>
      <c r="E755" s="3" t="n">
        <f aca="false">AVERAGEA(E723:E753)</f>
        <v>0.341694826659323</v>
      </c>
      <c r="F755" s="2" t="n">
        <f aca="false">AVERAGEA(F723:F752)</f>
        <v>2011.64366666667</v>
      </c>
      <c r="G755" s="4" t="n">
        <f aca="false">AVERAGEA(G723:G752)</f>
        <v>276.627333333333</v>
      </c>
      <c r="H755" s="3" t="n">
        <f aca="false">AVERAGEA(H723:H752)</f>
        <v>2288.271</v>
      </c>
      <c r="I755" s="3" t="n">
        <f aca="false">AVERAGEA(I723:I752)</f>
        <v>0.135726631584237</v>
      </c>
      <c r="J755" s="2" t="n">
        <f aca="false">AVERAGEA(J723:J753)</f>
        <v>3025.00096774194</v>
      </c>
      <c r="K755" s="3" t="n">
        <f aca="false">AVERAGEA(K723:K753)</f>
        <v>802.195483870968</v>
      </c>
      <c r="L755" s="3" t="n">
        <f aca="false">AVERAGEA(L723:L753)</f>
        <v>3827.1964516129</v>
      </c>
      <c r="M755" s="3" t="n">
        <f aca="false">AVERAGEA(M723:M753)</f>
        <v>0.278879155826998</v>
      </c>
      <c r="N755" s="2" t="n">
        <f aca="false">AVERAGEA(N723:N753)</f>
        <v>4602.57064516129</v>
      </c>
      <c r="O755" s="3" t="n">
        <f aca="false">AVERAGEA(O723:O753)</f>
        <v>1346.58193548387</v>
      </c>
      <c r="P755" s="3" t="n">
        <f aca="false">AVERAGEA(P723:P753)</f>
        <v>5949.15258064516</v>
      </c>
      <c r="Q755" s="3" t="n">
        <f aca="false">AVERAGEA(Q723:Q753)</f>
        <v>0.272153587791184</v>
      </c>
      <c r="R755" s="2" t="n">
        <f aca="false">AVERAGEA(R723:R751)</f>
        <v>2342.13714285714</v>
      </c>
      <c r="S755" s="3" t="n">
        <f aca="false">AVERAGEA(S723:S751)</f>
        <v>1389.25678571429</v>
      </c>
      <c r="T755" s="3" t="n">
        <f aca="false">AVERAGEA(T723:T751)</f>
        <v>3731.39392857143</v>
      </c>
      <c r="U755" s="3" t="n">
        <f aca="false">AVERAGEA(U723:U751)</f>
        <v>0.40546498595448</v>
      </c>
      <c r="V755" s="2" t="n">
        <f aca="false">AVERAGEA(V723:V753)</f>
        <v>4106.09967741935</v>
      </c>
      <c r="W755" s="3" t="n">
        <f aca="false">AVERAGEA(W723:W753)</f>
        <v>1396.03258064516</v>
      </c>
      <c r="X755" s="3" t="n">
        <f aca="false">AVERAGEA(X723:X753)</f>
        <v>5502.13225806452</v>
      </c>
      <c r="Y755" s="3" t="n">
        <f aca="false">AVERAGEA(Y723:Y753)</f>
        <v>0.305201146686824</v>
      </c>
      <c r="Z755" s="2" t="n">
        <f aca="false">AVERAGEA(Z723:Z752)</f>
        <v>3894.54566666667</v>
      </c>
      <c r="AA755" s="3" t="n">
        <f aca="false">AVERAGEA(AA723:AA752)</f>
        <v>1407.92166666667</v>
      </c>
      <c r="AB755" s="3" t="n">
        <f aca="false">AVERAGEA(AB723:AB752)</f>
        <v>5302.46733333333</v>
      </c>
      <c r="AC755" s="3" t="n">
        <f aca="false">AVERAGEA(AC723:AC752)</f>
        <v>0.316044066953184</v>
      </c>
      <c r="AD755" s="2" t="n">
        <f aca="false">AVERAGEA(AD723:AD753)</f>
        <v>5436.70483870968</v>
      </c>
      <c r="AE755" s="3" t="n">
        <f aca="false">AVERAGEA(AE723:AE753)</f>
        <v>1407.28580645161</v>
      </c>
      <c r="AF755" s="3" t="n">
        <f aca="false">AVERAGEA(AF723:AF753)</f>
        <v>6843.99064516129</v>
      </c>
      <c r="AG755" s="3" t="n">
        <f aca="false">AVERAGEA(AG723:AG753)</f>
        <v>0.270153493024175</v>
      </c>
      <c r="AH755" s="2" t="n">
        <f aca="false">AVERAGEA(AH723:AH752)</f>
        <v>8899.15233333333</v>
      </c>
      <c r="AI755" s="3" t="n">
        <f aca="false">AVERAGEA(AI723:AI752)</f>
        <v>1385.65133333333</v>
      </c>
      <c r="AJ755" s="3" t="n">
        <f aca="false">AVERAGEA(AJ723:AJ752)</f>
        <v>10284.8036666667</v>
      </c>
      <c r="AK755" s="3" t="n">
        <f aca="false">AVERAGEA(AK723:AK752)</f>
        <v>0.162402726555943</v>
      </c>
      <c r="AL755" s="2" t="n">
        <f aca="false">AVERAGEA(AL723:AL753)</f>
        <v>3367.2735483871</v>
      </c>
      <c r="AM755" s="3" t="n">
        <f aca="false">AVERAGEA(AM723:AM753)</f>
        <v>1401.38129032258</v>
      </c>
      <c r="AN755" s="3" t="n">
        <f aca="false">AVERAGEA(AN723:AN753)</f>
        <v>4768.65483870968</v>
      </c>
      <c r="AO755" s="3" t="n">
        <f aca="false">AVERAGEA(AO723:AO753)</f>
        <v>0.353222233941778</v>
      </c>
      <c r="AP755" s="2" t="n">
        <f aca="false">AVERAGEA(AP723:AP753)</f>
        <v>938.148225806452</v>
      </c>
      <c r="AQ755" s="3" t="n">
        <f aca="false">AVERAGEA(AQ723:AQ753)</f>
        <v>1198.0185483871</v>
      </c>
      <c r="AR755" s="3" t="n">
        <f aca="false">AVERAGEA(AR723:AR753)</f>
        <v>2136.16677419355</v>
      </c>
      <c r="AS755" s="3" t="n">
        <f aca="false">AVERAGEA(AS723:AS753)</f>
        <v>0.577537236093165</v>
      </c>
      <c r="AT755" s="2" t="n">
        <f aca="false">AVERAGEA(AT723:AT753)</f>
        <v>787.345333333333</v>
      </c>
      <c r="AU755" s="3" t="n">
        <f aca="false">AVERAGEA(AU723:AU752)</f>
        <v>1217.87933333333</v>
      </c>
      <c r="AV755" s="3" t="n">
        <f aca="false">AVERAGEA(AV723:AV752)</f>
        <v>2005.22466666667</v>
      </c>
      <c r="AW755" s="3" t="n">
        <f aca="false">AVERAGEA(AW723:AW752)</f>
        <v>0.626173967008116</v>
      </c>
    </row>
    <row r="756" customFormat="false" ht="15" hidden="false" customHeight="false" outlineLevel="0" collapsed="false">
      <c r="A756" s="1" t="s">
        <v>22</v>
      </c>
      <c r="B756" s="2" t="n">
        <f aca="false">MAXA(B723:B753)</f>
        <v>2156.97</v>
      </c>
      <c r="C756" s="3" t="n">
        <f aca="false">MAXA(C723:C753)</f>
        <v>1175.84</v>
      </c>
      <c r="D756" s="3" t="n">
        <f aca="false">MAXA(D723:D753)</f>
        <v>2183.57</v>
      </c>
      <c r="E756" s="3" t="n">
        <f aca="false">MAXA(E723:E753)</f>
        <v>0.721984877126654</v>
      </c>
      <c r="F756" s="2" t="n">
        <f aca="false">MAXA(F723:F752)</f>
        <v>3302.85</v>
      </c>
      <c r="G756" s="4" t="n">
        <f aca="false">MAXA(G723:G752)</f>
        <v>540.6</v>
      </c>
      <c r="H756" s="3" t="n">
        <f aca="false">MAXA(H723:H752)</f>
        <v>3843.45</v>
      </c>
      <c r="I756" s="3" t="n">
        <f aca="false">MAXA(I723:I752)</f>
        <v>0.271860756401661</v>
      </c>
      <c r="J756" s="2" t="n">
        <f aca="false">MAXA(J723:J753)</f>
        <v>13068.14</v>
      </c>
      <c r="K756" s="3" t="n">
        <f aca="false">MAXA(K723:K753)</f>
        <v>1332.84</v>
      </c>
      <c r="L756" s="3" t="n">
        <f aca="false">MAXA(L723:L753)</f>
        <v>14174.25</v>
      </c>
      <c r="M756" s="3" t="n">
        <f aca="false">MAXA(M723:M753)</f>
        <v>0.568318590714027</v>
      </c>
      <c r="N756" s="2" t="n">
        <f aca="false">MAXA(N723:N753)</f>
        <v>12829.35</v>
      </c>
      <c r="O756" s="3" t="n">
        <f aca="false">MAXA(O723:O753)</f>
        <v>1424.95</v>
      </c>
      <c r="P756" s="3" t="n">
        <f aca="false">MAXA(P723:P753)</f>
        <v>13994.44</v>
      </c>
      <c r="Q756" s="3" t="n">
        <f aca="false">MAXA(Q723:Q753)</f>
        <v>0.380789723669021</v>
      </c>
      <c r="R756" s="2" t="n">
        <f aca="false">MAXA(R723:R751)</f>
        <v>4915.85</v>
      </c>
      <c r="S756" s="3" t="n">
        <f aca="false">MAXA(S723:S751)</f>
        <v>1415.77</v>
      </c>
      <c r="T756" s="3" t="n">
        <f aca="false">MAXA(T723:T751)</f>
        <v>6327.73</v>
      </c>
      <c r="U756" s="3" t="n">
        <f aca="false">MAXA(U723:U751)</f>
        <v>0.471455291681809</v>
      </c>
      <c r="V756" s="2" t="n">
        <f aca="false">MAXA(V723:V753)</f>
        <v>7461.94</v>
      </c>
      <c r="W756" s="3" t="n">
        <f aca="false">MAXA(W723:W753)</f>
        <v>1444.36</v>
      </c>
      <c r="X756" s="3" t="n">
        <f aca="false">MAXA(X723:X753)</f>
        <v>8841.87</v>
      </c>
      <c r="Y756" s="3" t="n">
        <f aca="false">MAXA(Y723:Y753)</f>
        <v>0.414266214182048</v>
      </c>
      <c r="Z756" s="2" t="n">
        <f aca="false">MAXA(Z723:Z752)</f>
        <v>8204.92</v>
      </c>
      <c r="AA756" s="3" t="n">
        <f aca="false">MAXA(AA723:AA752)</f>
        <v>1429.91</v>
      </c>
      <c r="AB756" s="3" t="n">
        <f aca="false">MAXA(AB723:AB752)</f>
        <v>9595.43</v>
      </c>
      <c r="AC756" s="3" t="n">
        <f aca="false">MAXA(AC723:AC752)</f>
        <v>0.446210340684829</v>
      </c>
      <c r="AD756" s="2" t="n">
        <f aca="false">MAXA(AD723:AD753)</f>
        <v>14300.71</v>
      </c>
      <c r="AE756" s="3" t="n">
        <f aca="false">MAXA(AE723:AE753)</f>
        <v>1424.54</v>
      </c>
      <c r="AF756" s="3" t="n">
        <f aca="false">MAXA(AF723:AF753)</f>
        <v>15724.75</v>
      </c>
      <c r="AG756" s="3" t="n">
        <f aca="false">MAXA(AG723:AG753)</f>
        <v>0.387190121050292</v>
      </c>
      <c r="AH756" s="2" t="n">
        <f aca="false">MAXA(AH723:AH752)</f>
        <v>13465</v>
      </c>
      <c r="AI756" s="3" t="n">
        <f aca="false">MAXA(AI723:AI752)</f>
        <v>1440.61</v>
      </c>
      <c r="AJ756" s="3" t="n">
        <f aca="false">MAXA(AJ723:AJ752)</f>
        <v>14794.79</v>
      </c>
      <c r="AK756" s="3" t="n">
        <f aca="false">MAXA(AK723:AK752)</f>
        <v>0.299346341368091</v>
      </c>
      <c r="AL756" s="2" t="n">
        <f aca="false">MAXA(AL723:AL753)</f>
        <v>5945.77</v>
      </c>
      <c r="AM756" s="3" t="n">
        <f aca="false">MAXA(AM723:AM753)</f>
        <v>1436.75</v>
      </c>
      <c r="AN756" s="3" t="n">
        <f aca="false">MAXA(AN723:AN753)</f>
        <v>7361.93</v>
      </c>
      <c r="AO756" s="3" t="n">
        <f aca="false">MAXA(AO723:AO753)</f>
        <v>0.712353509472004</v>
      </c>
      <c r="AP756" s="2" t="n">
        <f aca="false">MAXA(AP723:AP753)</f>
        <v>1330.44</v>
      </c>
      <c r="AQ756" s="3" t="n">
        <f aca="false">MAXA(AQ723:AQ753)</f>
        <v>1388.98</v>
      </c>
      <c r="AR756" s="3" t="n">
        <f aca="false">MAXA(AR723:AR753)</f>
        <v>2695.76</v>
      </c>
      <c r="AS756" s="3" t="n">
        <f aca="false">MAXA(AS723:AS753)</f>
        <v>0.661584264620571</v>
      </c>
      <c r="AT756" s="2" t="n">
        <f aca="false">MAXA(AT723:AT753)</f>
        <v>925.49</v>
      </c>
      <c r="AU756" s="3" t="n">
        <f aca="false">MAXA(AU723:AU752)</f>
        <v>1273.78</v>
      </c>
      <c r="AV756" s="3" t="n">
        <f aca="false">MAXA(AV723:AV752)</f>
        <v>2199.27</v>
      </c>
      <c r="AW756" s="3" t="n">
        <f aca="false">MAXA(AW723:AW752)</f>
        <v>0.76224881867214</v>
      </c>
    </row>
    <row r="757" customFormat="false" ht="15" hidden="false" customHeight="false" outlineLevel="0" collapsed="false">
      <c r="A757" s="1" t="s">
        <v>23</v>
      </c>
      <c r="B757" s="2" t="n">
        <f aca="false">MINA(B723:B753)</f>
        <v>473.21</v>
      </c>
      <c r="C757" s="3" t="n">
        <f aca="false">MINA(C723:C753)</f>
        <v>26.6</v>
      </c>
      <c r="D757" s="3" t="n">
        <f aca="false">MINA(D723:D753)</f>
        <v>1496.39</v>
      </c>
      <c r="E757" s="3" t="n">
        <f aca="false">MINA(E723:E753)</f>
        <v>0.0271528855732919</v>
      </c>
      <c r="F757" s="2" t="n">
        <f aca="false">MINA(F723:F752)</f>
        <v>1303.35</v>
      </c>
      <c r="G757" s="4" t="n">
        <f aca="false">MINA(G723:G752)</f>
        <v>26.6</v>
      </c>
      <c r="H757" s="3" t="n">
        <f aca="false">MINA(H723:H752)</f>
        <v>1607.67</v>
      </c>
      <c r="I757" s="3" t="n">
        <f aca="false">MINA(I723:I752)</f>
        <v>0.0310320540995674</v>
      </c>
      <c r="J757" s="2" t="n">
        <f aca="false">MINA(J723:J753)</f>
        <v>1067.09</v>
      </c>
      <c r="K757" s="3" t="n">
        <f aca="false">MINA(K723:K753)</f>
        <v>39.5</v>
      </c>
      <c r="L757" s="3" t="n">
        <f aca="false">MINA(L723:L753)</f>
        <v>2397.81</v>
      </c>
      <c r="M757" s="3" t="n">
        <f aca="false">MINA(M723:M753)</f>
        <v>0.0476060935799782</v>
      </c>
      <c r="N757" s="2" t="n">
        <f aca="false">MINA(N723:N753)</f>
        <v>2615.51</v>
      </c>
      <c r="O757" s="3" t="n">
        <f aca="false">MINA(O723:O753)</f>
        <v>1133.67</v>
      </c>
      <c r="P757" s="3" t="n">
        <f aca="false">MINA(P723:P753)</f>
        <v>4010.77</v>
      </c>
      <c r="Q757" s="3" t="n">
        <f aca="false">MINA(Q723:Q753)</f>
        <v>0.0926860953350045</v>
      </c>
      <c r="R757" s="2" t="n">
        <f aca="false">MINA(R723:R751)</f>
        <v>1617.28</v>
      </c>
      <c r="S757" s="3" t="n">
        <f aca="false">MINA(S723:S751)</f>
        <v>1357.11</v>
      </c>
      <c r="T757" s="3" t="n">
        <f aca="false">MINA(T723:T751)</f>
        <v>2999.33</v>
      </c>
      <c r="U757" s="3" t="n">
        <f aca="false">MINA(U723:U751)</f>
        <v>0.243986390064051</v>
      </c>
      <c r="V757" s="2" t="n">
        <f aca="false">MINA(V723:V753)</f>
        <v>2303.28</v>
      </c>
      <c r="W757" s="3" t="n">
        <f aca="false">MINA(W723:W753)</f>
        <v>1374.87</v>
      </c>
      <c r="X757" s="3" t="n">
        <f aca="false">MINA(X723:X753)</f>
        <v>3706.94</v>
      </c>
      <c r="Y757" s="3" t="n">
        <f aca="false">MINA(Y723:Y753)</f>
        <v>0.170996633065177</v>
      </c>
      <c r="Z757" s="2" t="n">
        <f aca="false">MINA(Z723:Z752)</f>
        <v>1825.11</v>
      </c>
      <c r="AA757" s="3" t="n">
        <f aca="false">MINA(AA723:AA752)</f>
        <v>1387.16</v>
      </c>
      <c r="AB757" s="3" t="n">
        <f aca="false">MINA(AB723:AB752)</f>
        <v>3237.89</v>
      </c>
      <c r="AC757" s="3" t="n">
        <f aca="false">MINA(AC723:AC752)</f>
        <v>0.158670325352798</v>
      </c>
      <c r="AD757" s="2" t="n">
        <f aca="false">MINA(AD723:AD753)</f>
        <v>2571.59</v>
      </c>
      <c r="AE757" s="3" t="n">
        <f aca="false">MINA(AE723:AE753)</f>
        <v>1353.46</v>
      </c>
      <c r="AF757" s="3" t="n">
        <f aca="false">MINA(AF723:AF753)</f>
        <v>3980.99</v>
      </c>
      <c r="AG757" s="3" t="n">
        <f aca="false">MINA(AG723:AG753)</f>
        <v>0.0989548323502758</v>
      </c>
      <c r="AH757" s="2" t="n">
        <f aca="false">MINA(AH723:AH752)</f>
        <v>3717.49</v>
      </c>
      <c r="AI757" s="3" t="n">
        <f aca="false">MINA(AI723:AI752)</f>
        <v>1324.28</v>
      </c>
      <c r="AJ757" s="3" t="n">
        <f aca="false">MINA(AJ723:AJ752)</f>
        <v>5117.35</v>
      </c>
      <c r="AK757" s="3" t="n">
        <f aca="false">MINA(AK723:AK752)</f>
        <v>0.0988043764054779</v>
      </c>
      <c r="AL757" s="2" t="n">
        <f aca="false">MINA(AL723:AL753)</f>
        <v>579.84</v>
      </c>
      <c r="AM757" s="3" t="n">
        <f aca="false">MINA(AM723:AM753)</f>
        <v>1238.3</v>
      </c>
      <c r="AN757" s="3" t="n">
        <f aca="false">MINA(AN723:AN753)</f>
        <v>1841.23</v>
      </c>
      <c r="AO757" s="3" t="n">
        <f aca="false">MINA(AO723:AO753)</f>
        <v>0.210292681402839</v>
      </c>
      <c r="AP757" s="2" t="n">
        <f aca="false">MINA(AP723:AP753)</f>
        <v>650.36</v>
      </c>
      <c r="AQ757" s="3" t="n">
        <f aca="false">MINA(AQ723:AQ753)</f>
        <v>867.22</v>
      </c>
      <c r="AR757" s="3" t="n">
        <f aca="false">MINA(AR723:AR753)</f>
        <v>1784.05</v>
      </c>
      <c r="AS757" s="3" t="n">
        <f aca="false">MINA(AS723:AS753)</f>
        <v>0.504032958717525</v>
      </c>
      <c r="AT757" s="2" t="n">
        <f aca="false">MINA(AT723:AT753)</f>
        <v>424.7</v>
      </c>
      <c r="AU757" s="3" t="n">
        <f aca="false">MINA(AU723:AU752)</f>
        <v>1141.06</v>
      </c>
      <c r="AV757" s="3" t="n">
        <f aca="false">MINA(AV723:AV752)</f>
        <v>1612.33</v>
      </c>
      <c r="AW757" s="3" t="n">
        <f aca="false">MINA(AW723:AW752)</f>
        <v>0.593733375165396</v>
      </c>
    </row>
    <row r="758" customFormat="false" ht="15" hidden="false" customHeight="false" outlineLevel="0" collapsed="false">
      <c r="A758" s="1" t="s">
        <v>24</v>
      </c>
      <c r="B758" s="2" t="n">
        <f aca="false">STDEVA(B723:B753)</f>
        <v>642.62848677492</v>
      </c>
      <c r="C758" s="3" t="n">
        <f aca="false">STDEVA(C723:C753)</f>
        <v>517.22535739654</v>
      </c>
      <c r="D758" s="3" t="n">
        <f aca="false">STDEVA(D723:D753)</f>
        <v>186.028740212222</v>
      </c>
      <c r="E758" s="3" t="n">
        <f aca="false">STDEVA(E723:E753)</f>
        <v>0.313327387605525</v>
      </c>
      <c r="F758" s="2" t="n">
        <f aca="false">STDEVA(F723:F752)</f>
        <v>512.077798517342</v>
      </c>
      <c r="G758" s="4" t="n">
        <f aca="false">STDEVA(G723:G752)</f>
        <v>212.836616452594</v>
      </c>
      <c r="H758" s="3" t="n">
        <f aca="false">STDEVA(H723:H752)</f>
        <v>660.194848387123</v>
      </c>
      <c r="I758" s="3" t="n">
        <f aca="false">STDEVA(I723:I752)</f>
        <v>0.0838323814480235</v>
      </c>
      <c r="J758" s="2" t="n">
        <f aca="false">STDEVA(J723:J753)</f>
        <v>2422.19699080037</v>
      </c>
      <c r="K758" s="3" t="n">
        <f aca="false">STDEVA(K723:K753)</f>
        <v>516.865984202473</v>
      </c>
      <c r="L758" s="3" t="n">
        <f aca="false">STDEVA(L723:L753)</f>
        <v>2372.73654097198</v>
      </c>
      <c r="M758" s="3" t="n">
        <f aca="false">STDEVA(M723:M753)</f>
        <v>0.184141121546773</v>
      </c>
      <c r="N758" s="2" t="n">
        <f aca="false">STDEVA(N723:N753)</f>
        <v>2146.95997073527</v>
      </c>
      <c r="O758" s="3" t="n">
        <f aca="false">STDEVA(O723:O753)</f>
        <v>84.8825071660569</v>
      </c>
      <c r="P758" s="3" t="n">
        <f aca="false">STDEVA(P723:P753)</f>
        <v>2083.96079206075</v>
      </c>
      <c r="Q758" s="3" t="n">
        <f aca="false">STDEVA(Q723:Q753)</f>
        <v>0.0756749814444462</v>
      </c>
      <c r="R758" s="2" t="n">
        <f aca="false">STDEVA(R723:R751)</f>
        <v>778.119355920543</v>
      </c>
      <c r="S758" s="3" t="n">
        <f aca="false">STDEVA(S723:S751)</f>
        <v>14.9091674640437</v>
      </c>
      <c r="T758" s="3" t="n">
        <f aca="false">STDEVA(T723:T751)</f>
        <v>786.408286462782</v>
      </c>
      <c r="U758" s="3" t="n">
        <f aca="false">STDEVA(U723:U751)</f>
        <v>0.0557694336823716</v>
      </c>
      <c r="V758" s="2" t="n">
        <f aca="false">STDEVA(V723:V753)</f>
        <v>1803.52546021856</v>
      </c>
      <c r="W758" s="3" t="n">
        <f aca="false">STDEVA(W723:W753)</f>
        <v>13.7743096542663</v>
      </c>
      <c r="X758" s="3" t="n">
        <f aca="false">STDEVA(X723:X753)</f>
        <v>1803.56324837567</v>
      </c>
      <c r="Y758" s="3" t="n">
        <f aca="false">STDEVA(Y723:Y753)</f>
        <v>0.0884204017690174</v>
      </c>
      <c r="Z758" s="2" t="n">
        <f aca="false">STDEVA(Z723:Z752)</f>
        <v>1766.92202552169</v>
      </c>
      <c r="AA758" s="3" t="n">
        <f aca="false">STDEVA(AA723:AA752)</f>
        <v>12.2128889189711</v>
      </c>
      <c r="AB758" s="3" t="n">
        <f aca="false">STDEVA(AB723:AB752)</f>
        <v>1767.84442316729</v>
      </c>
      <c r="AC758" s="3" t="n">
        <f aca="false">STDEVA(AC723:AC752)</f>
        <v>0.0920522265555532</v>
      </c>
      <c r="AD758" s="2" t="n">
        <f aca="false">STDEVA(AD723:AD753)</f>
        <v>3498.28525523088</v>
      </c>
      <c r="AE758" s="3" t="n">
        <f aca="false">STDEVA(AE723:AE753)</f>
        <v>16.6439321824689</v>
      </c>
      <c r="AF758" s="3" t="n">
        <f aca="false">STDEVA(AF723:AF753)</f>
        <v>3496.06731199018</v>
      </c>
      <c r="AG758" s="3" t="n">
        <f aca="false">STDEVA(AG723:AG753)</f>
        <v>0.096897916335017</v>
      </c>
      <c r="AH758" s="2" t="n">
        <f aca="false">STDEVA(AH723:AH752)</f>
        <v>2908.65755977076</v>
      </c>
      <c r="AI758" s="3" t="n">
        <f aca="false">STDEVA(AI723:AI752)</f>
        <v>30.7002466274866</v>
      </c>
      <c r="AJ758" s="3" t="n">
        <f aca="false">STDEVA(AJ723:AJ752)</f>
        <v>2901.08751180571</v>
      </c>
      <c r="AK758" s="3" t="n">
        <f aca="false">STDEVA(AK723:AK752)</f>
        <v>0.0567133226249877</v>
      </c>
      <c r="AL758" s="2" t="n">
        <f aca="false">STDEVA(AL723:AL753)</f>
        <v>1396.01531313365</v>
      </c>
      <c r="AM758" s="3" t="n">
        <f aca="false">STDEVA(AM723:AM753)</f>
        <v>38.1637637680855</v>
      </c>
      <c r="AN758" s="3" t="n">
        <f aca="false">STDEVA(AN723:AN753)</f>
        <v>1418.86630476088</v>
      </c>
      <c r="AO758" s="3" t="n">
        <f aca="false">STDEVA(AO723:AO753)</f>
        <v>0.129167410442428</v>
      </c>
      <c r="AP758" s="2" t="n">
        <f aca="false">STDEVA(AP723:AP753)</f>
        <v>161.02493043288</v>
      </c>
      <c r="AQ758" s="3" t="n">
        <f aca="false">STDEVA(AQ723:AQ753)</f>
        <v>129.593776485045</v>
      </c>
      <c r="AR758" s="3" t="n">
        <f aca="false">STDEVA(AR723:AR753)</f>
        <v>244.352538556994</v>
      </c>
      <c r="AS758" s="3" t="n">
        <f aca="false">STDEVA(AS723:AS753)</f>
        <v>0.0421662619080751</v>
      </c>
      <c r="AT758" s="2" t="n">
        <f aca="false">STDEVA(AT723:AT753)</f>
        <v>130.198774948772</v>
      </c>
      <c r="AU758" s="3" t="n">
        <f aca="false">STDEVA(AU723:AU752)</f>
        <v>40.6525091844096</v>
      </c>
      <c r="AV758" s="3" t="n">
        <f aca="false">STDEVA(AV723:AV752)</f>
        <v>144.219831811773</v>
      </c>
      <c r="AW758" s="3" t="n">
        <f aca="false">STDEVA(AW723:AW752)</f>
        <v>0.0464150775410018</v>
      </c>
    </row>
    <row r="759" customFormat="false" ht="15" hidden="false" customHeight="false" outlineLevel="0" collapsed="false">
      <c r="A759" s="1" t="s">
        <v>25</v>
      </c>
      <c r="B759" s="2" t="n">
        <f aca="false">B758/B755</f>
        <v>0.521633972445075</v>
      </c>
      <c r="C759" s="3" t="n">
        <f aca="false">C758/C755</f>
        <v>0.967629353056039</v>
      </c>
      <c r="D759" s="3" t="n">
        <f aca="false">D758/D755</f>
        <v>0.105310337126894</v>
      </c>
      <c r="E759" s="3" t="n">
        <f aca="false">E758/E755</f>
        <v>0.916980191561164</v>
      </c>
      <c r="F759" s="2" t="n">
        <f aca="false">F758/F755</f>
        <v>0.254556911346961</v>
      </c>
      <c r="G759" s="4" t="n">
        <f aca="false">G758/G755</f>
        <v>0.769398359474939</v>
      </c>
      <c r="H759" s="3" t="n">
        <f aca="false">H758/H755</f>
        <v>0.288512526876023</v>
      </c>
      <c r="I759" s="3" t="n">
        <f aca="false">I758/I755</f>
        <v>0.617656096445553</v>
      </c>
      <c r="J759" s="2" t="n">
        <f aca="false">J758/J755</f>
        <v>0.800726021786519</v>
      </c>
      <c r="K759" s="3" t="n">
        <f aca="false">K758/K755</f>
        <v>0.644314253314359</v>
      </c>
      <c r="L759" s="3" t="n">
        <f aca="false">L758/L755</f>
        <v>0.619967271335661</v>
      </c>
      <c r="M759" s="3" t="n">
        <f aca="false">M758/M755</f>
        <v>0.660290013431499</v>
      </c>
      <c r="N759" s="2" t="n">
        <f aca="false">N758/N755</f>
        <v>0.466469748376894</v>
      </c>
      <c r="O759" s="3" t="n">
        <f aca="false">O758/O755</f>
        <v>0.063035530872138</v>
      </c>
      <c r="P759" s="3" t="n">
        <f aca="false">P758/P755</f>
        <v>0.350295401540155</v>
      </c>
      <c r="Q759" s="3" t="n">
        <f aca="false">Q758/Q755</f>
        <v>0.278059834002664</v>
      </c>
      <c r="R759" s="2" t="n">
        <f aca="false">R758/R755</f>
        <v>0.332226214119693</v>
      </c>
      <c r="S759" s="3" t="n">
        <f aca="false">S758/S755</f>
        <v>0.0107317578847586</v>
      </c>
      <c r="T759" s="3" t="n">
        <f aca="false">T758/T755</f>
        <v>0.210754560230487</v>
      </c>
      <c r="U759" s="3" t="n">
        <f aca="false">U758/U755</f>
        <v>0.137544388823336</v>
      </c>
      <c r="V759" s="2" t="n">
        <f aca="false">V758/V755</f>
        <v>0.439230803415872</v>
      </c>
      <c r="W759" s="3" t="n">
        <f aca="false">W758/W755</f>
        <v>0.00986675371709492</v>
      </c>
      <c r="X759" s="3" t="n">
        <f aca="false">X758/X755</f>
        <v>0.327793510548965</v>
      </c>
      <c r="Y759" s="3" t="n">
        <f aca="false">Y758/Y755</f>
        <v>0.289711892399108</v>
      </c>
      <c r="Z759" s="2" t="n">
        <f aca="false">Z758/Z755</f>
        <v>0.453691438424959</v>
      </c>
      <c r="AA759" s="3" t="n">
        <f aca="false">AA758/AA755</f>
        <v>0.00867440938520803</v>
      </c>
      <c r="AB759" s="3" t="n">
        <f aca="false">AB758/AB755</f>
        <v>0.333400342149011</v>
      </c>
      <c r="AC759" s="3" t="n">
        <f aca="false">AC758/AC755</f>
        <v>0.291263896971649</v>
      </c>
      <c r="AD759" s="2" t="n">
        <f aca="false">AD758/AD755</f>
        <v>0.643456902483077</v>
      </c>
      <c r="AE759" s="3" t="n">
        <f aca="false">AE758/AE755</f>
        <v>0.0118269736724167</v>
      </c>
      <c r="AF759" s="3" t="n">
        <f aca="false">AF758/AF755</f>
        <v>0.510822923824699</v>
      </c>
      <c r="AG759" s="3" t="n">
        <f aca="false">AG758/AG755</f>
        <v>0.358677266210087</v>
      </c>
      <c r="AH759" s="2" t="n">
        <f aca="false">AH758/AH755</f>
        <v>0.326846586149096</v>
      </c>
      <c r="AI759" s="3" t="n">
        <f aca="false">AI758/AI755</f>
        <v>0.0221558236830285</v>
      </c>
      <c r="AJ759" s="3" t="n">
        <f aca="false">AJ758/AJ755</f>
        <v>0.282075147550771</v>
      </c>
      <c r="AK759" s="3" t="n">
        <f aca="false">AK758/AK755</f>
        <v>0.349214103898998</v>
      </c>
      <c r="AL759" s="2" t="n">
        <f aca="false">AL758/AL755</f>
        <v>0.414583280233451</v>
      </c>
      <c r="AM759" s="3" t="n">
        <f aca="false">AM758/AM755</f>
        <v>0.0272329622434881</v>
      </c>
      <c r="AN759" s="3" t="n">
        <f aca="false">AN758/AN755</f>
        <v>0.297540156029579</v>
      </c>
      <c r="AO759" s="3" t="n">
        <f aca="false">AO758/AO755</f>
        <v>0.365683125325906</v>
      </c>
      <c r="AP759" s="2" t="n">
        <f aca="false">AP758/AP755</f>
        <v>0.171641246024273</v>
      </c>
      <c r="AQ759" s="3" t="n">
        <f aca="false">AQ758/AQ755</f>
        <v>0.108173430753237</v>
      </c>
      <c r="AR759" s="3" t="n">
        <f aca="false">AR758/AR755</f>
        <v>0.114388324689322</v>
      </c>
      <c r="AS759" s="3" t="n">
        <f aca="false">AS758/AS755</f>
        <v>0.0730104645603719</v>
      </c>
      <c r="AT759" s="2" t="n">
        <f aca="false">AT758/AT755</f>
        <v>0.165364255602504</v>
      </c>
      <c r="AU759" s="3" t="n">
        <f aca="false">AU758/AU755</f>
        <v>0.03337975123787</v>
      </c>
      <c r="AV759" s="3" t="n">
        <f aca="false">AV758/AV755</f>
        <v>0.071922031585375</v>
      </c>
      <c r="AW759" s="3" t="n">
        <f aca="false">AW758/AW755</f>
        <v>0.0741248917817119</v>
      </c>
    </row>
    <row r="866" customFormat="false" ht="15" hidden="false" customHeight="false" outlineLevel="0" collapsed="false">
      <c r="A866" s="7" t="s">
        <v>45</v>
      </c>
      <c r="E866" s="10"/>
      <c r="U866" s="10" t="e">
        <f aca="false">SUM(U10:U495)/#REF!</f>
        <v>#VALUE!</v>
      </c>
      <c r="Y866" s="10" t="n">
        <f aca="false">SUM(Y10:Y495)/(12*31)</f>
        <v>59.1861863650648</v>
      </c>
      <c r="AC866" s="10" t="n">
        <f aca="false">SUM(AC10:AC495)/(12*30)</f>
        <v>61.222015718767</v>
      </c>
      <c r="AG866" s="10" t="n">
        <f aca="false">SUM(AG10:AG495)/(12*31)</f>
        <v>59.3283886815562</v>
      </c>
      <c r="AK866" s="10" t="n">
        <f aca="false">SUM(AK10:AK495)/(12*30)</f>
        <v>61.3550137178605</v>
      </c>
      <c r="AO866" s="10" t="n">
        <f aca="false">SUM(AO10:AO495)/(12*31)</f>
        <v>59.5864125686003</v>
      </c>
      <c r="AS866" s="10" t="n">
        <f aca="false">SUM(AS10:AS495)/(12*31)</f>
        <v>59.6202790668094</v>
      </c>
      <c r="AW866" s="10" t="n">
        <f aca="false">SUM(AW10:AW495)/(12*30)</f>
        <v>61.499957438783</v>
      </c>
    </row>
    <row r="867" customFormat="false" ht="15" hidden="false" customHeight="false" outlineLevel="0" collapsed="false">
      <c r="A867" s="7" t="s">
        <v>46</v>
      </c>
      <c r="E867" s="10"/>
      <c r="I867" s="10"/>
      <c r="M867" s="10" t="e">
        <f aca="false">SUM(M10:M495)/(12*31)</f>
        <v>#DIV/0!</v>
      </c>
      <c r="Q867" s="10" t="n">
        <f aca="false">SUM(Q10:Q495)/(12*31)</f>
        <v>59.201764393031</v>
      </c>
    </row>
    <row r="868" customFormat="false" ht="15" hidden="false" customHeight="false" outlineLevel="0" collapsed="false">
      <c r="B868" s="9" t="s">
        <v>5</v>
      </c>
      <c r="C868" s="12" t="s">
        <v>5</v>
      </c>
      <c r="D868" s="12" t="s">
        <v>5</v>
      </c>
      <c r="E868" s="12" t="s">
        <v>5</v>
      </c>
      <c r="F868" s="9" t="s">
        <v>6</v>
      </c>
      <c r="G868" s="10" t="s">
        <v>6</v>
      </c>
      <c r="H868" s="12" t="s">
        <v>6</v>
      </c>
      <c r="I868" s="12" t="s">
        <v>6</v>
      </c>
      <c r="J868" s="9" t="s">
        <v>7</v>
      </c>
      <c r="K868" s="12" t="s">
        <v>7</v>
      </c>
      <c r="L868" s="12" t="s">
        <v>7</v>
      </c>
      <c r="M868" s="12" t="s">
        <v>7</v>
      </c>
      <c r="N868" s="9" t="s">
        <v>8</v>
      </c>
      <c r="O868" s="12" t="s">
        <v>8</v>
      </c>
      <c r="P868" s="12" t="s">
        <v>8</v>
      </c>
      <c r="Q868" s="12" t="s">
        <v>8</v>
      </c>
      <c r="R868" s="9" t="s">
        <v>9</v>
      </c>
      <c r="S868" s="12" t="s">
        <v>9</v>
      </c>
      <c r="T868" s="12" t="s">
        <v>9</v>
      </c>
      <c r="U868" s="12" t="s">
        <v>9</v>
      </c>
      <c r="V868" s="9" t="s">
        <v>10</v>
      </c>
      <c r="W868" s="12" t="s">
        <v>10</v>
      </c>
      <c r="X868" s="12" t="s">
        <v>10</v>
      </c>
      <c r="Y868" s="12" t="s">
        <v>10</v>
      </c>
      <c r="Z868" s="9" t="s">
        <v>11</v>
      </c>
      <c r="AA868" s="12" t="s">
        <v>11</v>
      </c>
      <c r="AB868" s="12" t="s">
        <v>11</v>
      </c>
      <c r="AC868" s="12" t="s">
        <v>11</v>
      </c>
      <c r="AD868" s="9" t="s">
        <v>12</v>
      </c>
      <c r="AE868" s="12" t="s">
        <v>12</v>
      </c>
      <c r="AF868" s="12" t="s">
        <v>12</v>
      </c>
      <c r="AG868" s="12" t="s">
        <v>12</v>
      </c>
      <c r="AH868" s="9" t="s">
        <v>13</v>
      </c>
      <c r="AI868" s="12" t="s">
        <v>13</v>
      </c>
      <c r="AJ868" s="12" t="s">
        <v>13</v>
      </c>
      <c r="AK868" s="12" t="s">
        <v>13</v>
      </c>
      <c r="AL868" s="9" t="s">
        <v>14</v>
      </c>
      <c r="AM868" s="12" t="s">
        <v>14</v>
      </c>
      <c r="AN868" s="12" t="s">
        <v>14</v>
      </c>
      <c r="AO868" s="12" t="s">
        <v>14</v>
      </c>
      <c r="AP868" s="9" t="s">
        <v>15</v>
      </c>
      <c r="AQ868" s="12" t="s">
        <v>15</v>
      </c>
      <c r="AR868" s="12" t="s">
        <v>15</v>
      </c>
      <c r="AS868" s="12" t="s">
        <v>15</v>
      </c>
      <c r="AT868" s="9" t="s">
        <v>16</v>
      </c>
      <c r="AU868" s="12" t="s">
        <v>16</v>
      </c>
      <c r="AV868" s="12" t="s">
        <v>16</v>
      </c>
      <c r="AW868" s="12" t="s">
        <v>16</v>
      </c>
    </row>
    <row r="869" customFormat="false" ht="15" hidden="false" customHeight="false" outlineLevel="0" collapsed="false">
      <c r="B869" s="9" t="s">
        <v>17</v>
      </c>
      <c r="C869" s="12" t="s">
        <v>18</v>
      </c>
      <c r="D869" s="12" t="s">
        <v>19</v>
      </c>
      <c r="E869" s="12" t="s">
        <v>20</v>
      </c>
      <c r="F869" s="9" t="s">
        <v>17</v>
      </c>
      <c r="G869" s="10" t="s">
        <v>18</v>
      </c>
      <c r="H869" s="12" t="s">
        <v>19</v>
      </c>
      <c r="I869" s="12" t="s">
        <v>20</v>
      </c>
      <c r="J869" s="9" t="s">
        <v>17</v>
      </c>
      <c r="K869" s="12" t="s">
        <v>18</v>
      </c>
      <c r="L869" s="12" t="s">
        <v>19</v>
      </c>
      <c r="M869" s="12" t="s">
        <v>20</v>
      </c>
      <c r="N869" s="9" t="s">
        <v>17</v>
      </c>
      <c r="O869" s="12" t="s">
        <v>18</v>
      </c>
      <c r="P869" s="12" t="s">
        <v>19</v>
      </c>
      <c r="Q869" s="12" t="s">
        <v>20</v>
      </c>
      <c r="R869" s="9" t="s">
        <v>17</v>
      </c>
      <c r="S869" s="12" t="s">
        <v>18</v>
      </c>
      <c r="T869" s="12" t="s">
        <v>19</v>
      </c>
      <c r="U869" s="12" t="s">
        <v>20</v>
      </c>
      <c r="V869" s="9" t="s">
        <v>17</v>
      </c>
      <c r="W869" s="12" t="s">
        <v>18</v>
      </c>
      <c r="X869" s="12" t="s">
        <v>19</v>
      </c>
      <c r="Y869" s="12" t="s">
        <v>20</v>
      </c>
      <c r="Z869" s="9" t="s">
        <v>17</v>
      </c>
      <c r="AA869" s="12" t="s">
        <v>18</v>
      </c>
      <c r="AB869" s="12" t="s">
        <v>19</v>
      </c>
      <c r="AC869" s="12" t="s">
        <v>20</v>
      </c>
      <c r="AD869" s="9" t="s">
        <v>17</v>
      </c>
      <c r="AE869" s="12" t="s">
        <v>18</v>
      </c>
      <c r="AF869" s="12" t="s">
        <v>19</v>
      </c>
      <c r="AG869" s="12" t="s">
        <v>20</v>
      </c>
      <c r="AH869" s="9" t="s">
        <v>17</v>
      </c>
      <c r="AI869" s="12" t="s">
        <v>18</v>
      </c>
      <c r="AJ869" s="12" t="s">
        <v>19</v>
      </c>
      <c r="AK869" s="12" t="s">
        <v>20</v>
      </c>
      <c r="AL869" s="9" t="s">
        <v>17</v>
      </c>
      <c r="AM869" s="12" t="s">
        <v>18</v>
      </c>
      <c r="AN869" s="12" t="s">
        <v>19</v>
      </c>
      <c r="AO869" s="12" t="s">
        <v>20</v>
      </c>
      <c r="AP869" s="9" t="s">
        <v>17</v>
      </c>
      <c r="AQ869" s="12" t="s">
        <v>18</v>
      </c>
      <c r="AR869" s="12" t="s">
        <v>19</v>
      </c>
      <c r="AS869" s="12" t="s">
        <v>20</v>
      </c>
      <c r="AT869" s="9" t="s">
        <v>17</v>
      </c>
      <c r="AU869" s="12" t="s">
        <v>18</v>
      </c>
      <c r="AV869" s="12" t="s">
        <v>19</v>
      </c>
      <c r="AW869" s="12" t="s">
        <v>20</v>
      </c>
    </row>
    <row r="870" customFormat="false" ht="15" hidden="false" customHeight="false" outlineLevel="0" collapsed="false">
      <c r="A870" s="1" t="s">
        <v>21</v>
      </c>
      <c r="B870" s="21" t="n">
        <f aca="false">(B497+B455+B413+B371+B330+B288+B247+B206+B165+B124+B83+B42)/12</f>
        <v>1436.45430107527</v>
      </c>
      <c r="C870" s="22" t="n">
        <f aca="false">(C497+C455+C413+C371+C330+C288+C247+C206+C165+C124+C83+C42)/12</f>
        <v>555.056451612903</v>
      </c>
      <c r="D870" s="22" t="n">
        <f aca="false">(D497+D455+D413+D371+D330+D288+D247+D206+D165+D124+D83+D42)/12</f>
        <v>1991.51075268817</v>
      </c>
      <c r="E870" s="22" t="n">
        <f aca="false">(E497+E455+E413+E371+E330+E288+E247+E206+E165+E124+E83+E42)/12</f>
        <v>0.325712395159055</v>
      </c>
      <c r="F870" s="21" t="n">
        <f aca="false">(F497+F455+F413+F371+F330+F288+F247+F206+F165+F124+F83+F42)/12</f>
        <v>2296.18611111111</v>
      </c>
      <c r="G870" s="24" t="n">
        <f aca="false">(G497+G455+G413+G371+G330+G288+G247+G206+G165+G124+G83+G42)/12</f>
        <v>222.555555555556</v>
      </c>
      <c r="H870" s="22" t="n">
        <f aca="false">(H497+H455+H413+H371+H330+H288+H247+H206+H165+H124+H83+H42)/12</f>
        <v>2518.74166666667</v>
      </c>
      <c r="I870" s="22" t="n">
        <f aca="false">(I497+I455+I413+I371+I330+I288+I247+I206+I165+I124+I83+I42)/12</f>
        <v>0.125391029315861</v>
      </c>
      <c r="J870" s="21" t="n">
        <f aca="false">(J497+J455+J413+J371+J330+J288+J247+J206+J165+J124+J83+J42)/12</f>
        <v>1868.75537634409</v>
      </c>
      <c r="K870" s="22" t="n">
        <f aca="false">(K497+K455+K413+K371+K330+K288+K247+K206+K165+K124+K83+K42)/12</f>
        <v>816.930107526882</v>
      </c>
      <c r="L870" s="22" t="n">
        <f aca="false">(L497+L455+L413+L371+L330+L288+L247+L206+L165+L124+L83+L42)/12</f>
        <v>2685.68548387097</v>
      </c>
      <c r="M870" s="22" t="n">
        <f aca="false">(M497+M455+M413+M371+M330+M288+M247+M206+M165+M124+M83+M42)/12</f>
        <v>0.392045390812765</v>
      </c>
      <c r="N870" s="21" t="n">
        <f aca="false">(N497+N455+N413+N371+N330+N288+N247+N206+N165+N124+N83+N42)/12</f>
        <v>2351.05376344086</v>
      </c>
      <c r="O870" s="22" t="n">
        <f aca="false">(O497+O455+O413+O371+O330+O288+O247+O206+O165+O124+O83+O42)/12</f>
        <v>830.172043010753</v>
      </c>
      <c r="P870" s="22" t="n">
        <f aca="false">(P497+P455+P413+P371+P330+P288+P247+P206+P165+P124+P83+P42)/12</f>
        <v>3181.22580645161</v>
      </c>
      <c r="Q870" s="22" t="n">
        <f aca="false">(Q497+Q455+Q413+Q371+Q330+Q288+Q247+Q206+Q165+Q124+Q83+Q42)/12</f>
        <v>0.360860679544313</v>
      </c>
      <c r="R870" s="21" t="n">
        <f aca="false">(R497+R455+R413+R371+R330+R288+R247+R206+R165+R124+R83+R42)/12</f>
        <v>3059.99856321839</v>
      </c>
      <c r="S870" s="22" t="n">
        <f aca="false">(S497+S455+S413+S371+S330+S288+S247+S206+S165+S124+S83+S42)/12</f>
        <v>943.192528735632</v>
      </c>
      <c r="T870" s="22" t="n">
        <f aca="false">(T497+T455+T413+T371+T330+T288+T247+T206+T165+T124+T83+T42)/12</f>
        <v>4003.19109195402</v>
      </c>
      <c r="U870" s="22" t="n">
        <f aca="false">(U497+U455+U413+U371+U330+U288+U247+U206+U165+U124+U83+U42)/12</f>
        <v>0.317974115100722</v>
      </c>
      <c r="V870" s="21" t="n">
        <f aca="false">(V497+V455+V413+V371+V330+V288+V247+V206+V165+V124+V83+V42)/12</f>
        <v>3480.08602150538</v>
      </c>
      <c r="W870" s="22" t="n">
        <f aca="false">(W497+W455+W413+W371+W330+W288+W247+W206+W165+W124+W83+W42)/12</f>
        <v>1239.2688172043</v>
      </c>
      <c r="X870" s="22" t="n">
        <f aca="false">(X497+X455+X413+X371+X330+X288+X247+X206+X165+X124+X83+X42)/12</f>
        <v>4719.35483870968</v>
      </c>
      <c r="Y870" s="22" t="n">
        <f aca="false">(Y497+Y455+Y413+Y371+Y330+Y288+Y247+Y206+Y165+Y124+Y83+Y42)/12</f>
        <v>0.357874582055654</v>
      </c>
      <c r="Z870" s="21" t="n">
        <f aca="false">(Z497+Z455+Z413+Z371+Z330+Z288+Z247+Z206+Z165+Z124+Z83+Z42)/12</f>
        <v>2541.36944444444</v>
      </c>
      <c r="AA870" s="22" t="n">
        <f aca="false">(AA497+AA455+AA413+AA371+AA330+AA288+AA247+AA206+AA165+AA124+AA83+AA42)/12</f>
        <v>1344.58611111111</v>
      </c>
      <c r="AB870" s="22" t="n">
        <f aca="false">(AB497+AB455+AB413+AB371+AB330+AB288+AB247+AB206+AB165+AB124+AB83+AB42)/12</f>
        <v>3885.95555555556</v>
      </c>
      <c r="AC870" s="22" t="n">
        <f aca="false">(AC497+AC455+AC413+AC371+AC330+AC288+AC247+AC206+AC165+AC124+AC83+AC42)/12</f>
        <v>0.42500390451165</v>
      </c>
      <c r="AD870" s="21" t="n">
        <f aca="false">(AD497+AD455+AD413+AD371+AD330+AD288+AD247+AD206+AD165+AD124+AD83+AD42)/12</f>
        <v>2197.09408602151</v>
      </c>
      <c r="AE870" s="22" t="n">
        <f aca="false">(AE497+AE455+AE413+AE371+AE330+AE288+AE247+AE206+AE165+AE124+AE83+AE42)/12</f>
        <v>1339.62903225806</v>
      </c>
      <c r="AF870" s="22" t="n">
        <f aca="false">(AF497+AF455+AF413+AF371+AF330+AF288+AF247+AF206+AF165+AF124+AF83+AF42)/12</f>
        <v>3536.72311827957</v>
      </c>
      <c r="AG870" s="22" t="n">
        <f aca="false">(AG497+AG455+AG413+AG371+AG330+AG288+AG247+AG206+AG165+AG124+AG83+AG42)/12</f>
        <v>0.488203272093848</v>
      </c>
      <c r="AH870" s="21" t="n">
        <f aca="false">(AH497+AH455+AH413+AH371+AH330+AH288+AH247+AH206+AH165+AH124+AH83+AH42)/12</f>
        <v>2113.24166666667</v>
      </c>
      <c r="AI870" s="22" t="n">
        <f aca="false">(AI497+AI455+AI413+AI371+AI330+AI288+AI247+AI206+AI165+AI124+AI83+AI42)/12</f>
        <v>1248.725</v>
      </c>
      <c r="AJ870" s="22" t="n">
        <f aca="false">(AJ497+AJ455+AJ413+AJ371+AJ330+AJ288+AJ247+AJ206+AJ165+AJ124+AJ83+AJ42)/12</f>
        <v>3361.96666666667</v>
      </c>
      <c r="AK870" s="22" t="n">
        <f aca="false">(AK497+AK455+AK413+AK371+AK330+AK288+AK247+AK206+AK165+AK124+AK83+AK42)/12</f>
        <v>0.549803695951205</v>
      </c>
      <c r="AL870" s="21" t="n">
        <f aca="false">(AL497+AL455+AL413+AL371+AL330+AL288+AL247+AL206+AL165+AL124+AL83+AL42)/12</f>
        <v>590.432795698925</v>
      </c>
      <c r="AM870" s="22" t="n">
        <f aca="false">(AM497+AM455+AM413+AM371+AM330+AM288+AM247+AM206+AM165+AM124+AM83+AM42)/12</f>
        <v>1138.69086021505</v>
      </c>
      <c r="AN870" s="22" t="n">
        <f aca="false">(AN497+AN455+AN413+AN371+AN330+AN288+AN247+AN206+AN165+AN124+AN83+AN42)/12</f>
        <v>1729.12365591398</v>
      </c>
      <c r="AO870" s="22" t="n">
        <f aca="false">(AO497+AO455+AO413+AO371+AO330+AO288+AO247+AO206+AO165+AO124+AO83+AO42)/12</f>
        <v>0.73219369644907</v>
      </c>
      <c r="AP870" s="21" t="n">
        <f aca="false">(AP497+AP455+AP413+AP371+AP330+AP288+AP247+AP206+AP165+AP124+AP83+AP42)/12</f>
        <v>431.693548387097</v>
      </c>
      <c r="AQ870" s="22" t="n">
        <f aca="false">(AQ497+AQ455+AQ413+AQ371+AQ330+AQ288+AQ247+AQ206+AQ165+AQ124+AQ83+AQ42)/12</f>
        <v>1143.39784946237</v>
      </c>
      <c r="AR870" s="22" t="n">
        <f aca="false">(AR497+AR455+AR413+AR371+AR330+AR288+AR247+AR206+AR165+AR124+AR83+AR42)/12</f>
        <v>1575.09139784946</v>
      </c>
      <c r="AS870" s="22" t="n">
        <f aca="false">(AS497+AS455+AS413+AS371+AS330+AS288+AS247+AS206+AS165+AS124+AS83+AS42)/12</f>
        <v>0.764337483186888</v>
      </c>
      <c r="AT870" s="21" t="n">
        <f aca="false">(AT497+AT455+AT413+AT371+AT330+AT288+AT247+AT206+AT165+AT124+AT83+AT42)/12</f>
        <v>613.888888888889</v>
      </c>
      <c r="AU870" s="22" t="n">
        <f aca="false">(AU497+AU455+AU413+AU371+AU330+AU288+AU247+AU206+AU165+AU124+AU83+AU42)/12</f>
        <v>1165.18055555556</v>
      </c>
      <c r="AV870" s="22" t="n">
        <f aca="false">(AV497+AV455+AV413+AV371+AV330+AV288+AV247+AV206+AV165+AV124+AV83+AV42)/12</f>
        <v>1779.06944444444</v>
      </c>
      <c r="AW870" s="22" t="n">
        <f aca="false">(AW497+AW455+AW413+AW371+AW330+AW288+AW247+AW206+AW165+AW124+AW83+AW42)/12</f>
        <v>0.688579951537411</v>
      </c>
    </row>
    <row r="871" customFormat="false" ht="15" hidden="false" customHeight="false" outlineLevel="0" collapsed="false">
      <c r="A871" s="1" t="s">
        <v>47</v>
      </c>
      <c r="B871" s="21" t="n">
        <f aca="false">(B498+B456+B414+B372+B331+B289+B248+B207+B166+B125+B84+B43)/12</f>
        <v>2653.33333333333</v>
      </c>
      <c r="C871" s="22" t="n">
        <f aca="false">(C498+C456+C414+C372+C331+C289+C248+C207+C166+C125+C84+C43)/12</f>
        <v>1210.58333333333</v>
      </c>
      <c r="D871" s="22" t="n">
        <f aca="false">(D498+D456+D414+D372+D331+D289+D248+D207+D166+D125+D84+D43)/12</f>
        <v>2705.75</v>
      </c>
      <c r="E871" s="22" t="n">
        <f aca="false">(E498+E456+E414+E372+E331+E289+E248+E207+E166+E125+E84+E43)/12</f>
        <v>0.739511397710689</v>
      </c>
      <c r="F871" s="21" t="n">
        <f aca="false">(F498+F456+F414+F372+F331+F289+F248+F207+F166+F125+F84+F43)/12</f>
        <v>4672.91666666667</v>
      </c>
      <c r="G871" s="24" t="n">
        <f aca="false">(G498+G456+G414+G372+G331+G289+G248+G207+G166+G125+G84+G43)/12</f>
        <v>611.583333333333</v>
      </c>
      <c r="H871" s="22" t="n">
        <f aca="false">(H498+H456+H414+H372+H331+H289+H248+H207+H166+H125+H84+H43)/12</f>
        <v>4853.91666666667</v>
      </c>
      <c r="I871" s="22" t="n">
        <f aca="false">(I498+I456+I414+I372+I331+I289+I248+I207+I166+I125+I84+I43)/12</f>
        <v>0.347934848468046</v>
      </c>
      <c r="J871" s="21" t="n">
        <f aca="false">(J498+J456+J414+J372+J331+J289+J248+J207+J166+J125+J84+J43)/12</f>
        <v>3118.25</v>
      </c>
      <c r="K871" s="22" t="n">
        <f aca="false">(K498+K456+K414+K372+K331+K289+K248+K207+K166+K125+K84+K43)/12</f>
        <v>1072.83333333333</v>
      </c>
      <c r="L871" s="22" t="n">
        <f aca="false">(L498+L456+L414+L372+L331+L289+L248+L207+L166+L125+L84+L43)/12</f>
        <v>3781.75</v>
      </c>
      <c r="M871" s="22" t="n">
        <f aca="false">(M498+M456+M414+M372+M331+M289+M248+M207+M166+M125+M84+M43)/12</f>
        <v>0.556908717419306</v>
      </c>
      <c r="N871" s="21" t="n">
        <f aca="false">(N498+N456+N414+N372+N331+N289+N248+N207+N166+N125+N84+N43)/12</f>
        <v>5235.41666666667</v>
      </c>
      <c r="O871" s="22" t="n">
        <f aca="false">(O498+O456+O414+O372+O331+O289+O248+O207+O166+O125+O84+O43)/12</f>
        <v>1179.58333333333</v>
      </c>
      <c r="P871" s="22" t="n">
        <f aca="false">(P498+P456+P414+P372+P331+P289+P248+P207+P166+P125+P84+P43)/12</f>
        <v>6171.66666666667</v>
      </c>
      <c r="Q871" s="22" t="n">
        <f aca="false">(Q498+Q456+Q414+Q372+Q331+Q289+Q248+Q207+Q166+Q125+Q84+Q43)/12</f>
        <v>0.584371194920747</v>
      </c>
      <c r="R871" s="21" t="n">
        <f aca="false">(R498+R456+R414+R372+R331+R289+R248+R207+R166+R125+R84+R43)/12</f>
        <v>6985</v>
      </c>
      <c r="S871" s="22" t="n">
        <f aca="false">(S498+S456+S414+S372+S331+S289+S248+S207+S166+S125+S84+S43)/12</f>
        <v>1313.83333333333</v>
      </c>
      <c r="T871" s="22" t="n">
        <f aca="false">(T498+T456+T414+T372+T331+T289+T248+T207+T166+T125+T84+T43)/12</f>
        <v>7959.83333333333</v>
      </c>
      <c r="U871" s="22" t="n">
        <f aca="false">(U498+U456+U414+U372+U331+U289+U248+U207+U166+U125+U84+U43)/12</f>
        <v>0.535922937364766</v>
      </c>
      <c r="V871" s="21" t="n">
        <f aca="false">(V498+V456+V414+V372+V331+V289+V248+V207+V166+V125+V84+V43)/12</f>
        <v>6440.41666666667</v>
      </c>
      <c r="W871" s="22" t="n">
        <f aca="false">(W498+W456+W414+W372+W331+W289+W248+W207+W166+W125+W84+W43)/12</f>
        <v>1376.58333333333</v>
      </c>
      <c r="X871" s="22" t="n">
        <f aca="false">(X498+X456+X414+X372+X331+X289+X248+X207+X166+X125+X84+X43)/12</f>
        <v>7603</v>
      </c>
      <c r="Y871" s="22" t="n">
        <f aca="false">(Y498+Y456+Y414+Y372+Y331+Y289+Y248+Y207+Y166+Y125+Y84+Y43)/12</f>
        <v>0.543529324096043</v>
      </c>
      <c r="Z871" s="21" t="n">
        <f aca="false">(Z498+Z456+Z414+Z372+Z331+Z289+Z248+Z207+Z166+Z125+Z84+Z43)/12</f>
        <v>4921.25</v>
      </c>
      <c r="AA871" s="22" t="n">
        <f aca="false">(AA498+AA456+AA414+AA372+AA331+AA289+AA248+AA207+AA166+AA125+AA84+AA43)/12</f>
        <v>1431.25</v>
      </c>
      <c r="AB871" s="22" t="n">
        <f aca="false">(AB498+AB456+AB414+AB372+AB331+AB289+AB248+AB207+AB166+AB125+AB84+AB43)/12</f>
        <v>6280.83333333333</v>
      </c>
      <c r="AC871" s="22" t="n">
        <f aca="false">(AC498+AC456+AC414+AC372+AC331+AC289+AC248+AC207+AC166+AC125+AC84+AC43)/12</f>
        <v>0.643175120551181</v>
      </c>
      <c r="AD871" s="21" t="n">
        <f aca="false">(AD498+AD456+AD414+AD372+AD331+AD289+AD248+AD207+AD166+AD125+AD84+AD43)/12</f>
        <v>5052</v>
      </c>
      <c r="AE871" s="22" t="n">
        <f aca="false">(AE498+AE456+AE414+AE372+AE331+AE289+AE248+AE207+AE166+AE125+AE84+AE43)/12</f>
        <v>1427.66666666667</v>
      </c>
      <c r="AF871" s="22" t="n">
        <f aca="false">(AF498+AF456+AF414+AF372+AF331+AF289+AF248+AF207+AF166+AF125+AF84+AF43)/12</f>
        <v>6459.58333333333</v>
      </c>
      <c r="AG871" s="22" t="n">
        <f aca="false">(AG498+AG456+AG414+AG372+AG331+AG289+AG248+AG207+AG166+AG125+AG84+AG43)/12</f>
        <v>0.692095469079639</v>
      </c>
      <c r="AH871" s="21" t="n">
        <f aca="false">(AH498+AH456+AH414+AH372+AH331+AH289+AH248+AH207+AH166+AH125+AH84+AH43)/12</f>
        <v>4814.91666666667</v>
      </c>
      <c r="AI871" s="22" t="n">
        <f aca="false">(AI498+AI456+AI414+AI372+AI331+AI289+AI248+AI207+AI166+AI125+AI84+AI43)/12</f>
        <v>1391.25</v>
      </c>
      <c r="AJ871" s="22" t="n">
        <f aca="false">(AJ498+AJ456+AJ414+AJ372+AJ331+AJ289+AJ248+AJ207+AJ166+AJ125+AJ84+AJ43)/12</f>
        <v>6131.33333333333</v>
      </c>
      <c r="AK871" s="22" t="n">
        <f aca="false">(AK498+AK456+AK414+AK372+AK331+AK289+AK248+AK207+AK166+AK125+AK84+AK43)/12</f>
        <v>0.735362164880363</v>
      </c>
      <c r="AL871" s="21" t="n">
        <f aca="false">(AL498+AL456+AL414+AL372+AL331+AL289+AL248+AL207+AL166+AL125+AL84+AL43)/12</f>
        <v>1710.33333333333</v>
      </c>
      <c r="AM871" s="22" t="n">
        <f aca="false">(AM498+AM456+AM414+AM372+AM331+AM289+AM248+AM207+AM166+AM125+AM84+AM43)/12</f>
        <v>1272</v>
      </c>
      <c r="AN871" s="22" t="n">
        <f aca="false">(AN498+AN456+AN414+AN372+AN331+AN289+AN248+AN207+AN166+AN125+AN84+AN43)/12</f>
        <v>2941</v>
      </c>
      <c r="AO871" s="22" t="n">
        <f aca="false">(AO498+AO456+AO414+AO372+AO331+AO289+AO248+AO207+AO166+AO125+AO84+AO43)/12</f>
        <v>0.844210465334108</v>
      </c>
      <c r="AP871" s="21" t="n">
        <f aca="false">(AP498+AP456+AP414+AP372+AP331+AP289+AP248+AP207+AP166+AP125+AP84+AP43)/12</f>
        <v>911.833333333333</v>
      </c>
      <c r="AQ871" s="22" t="n">
        <f aca="false">(AQ498+AQ456+AQ414+AQ372+AQ331+AQ289+AQ248+AQ207+AQ166+AQ125+AQ84+AQ43)/12</f>
        <v>1240.41666666667</v>
      </c>
      <c r="AR871" s="22" t="n">
        <f aca="false">(AR498+AR456+AR414+AR372+AR331+AR289+AR248+AR207+AR166+AR125+AR84+AR43)/12</f>
        <v>2119.5</v>
      </c>
      <c r="AS871" s="22" t="n">
        <f aca="false">(AS498+AS456+AS414+AS372+AS331+AS289+AS248+AS207+AS166+AS125+AS84+AS43)/12</f>
        <v>0.846738979697851</v>
      </c>
      <c r="AT871" s="21" t="n">
        <f aca="false">(AT498+AT456+AT414+AT372+AT331+AT289+AT248+AT207+AT166+AT125+AT84+AT43)/12</f>
        <v>1067.33333333333</v>
      </c>
      <c r="AU871" s="22" t="n">
        <f aca="false">(AU498+AU456+AU414+AU372+AU331+AU289+AU248+AU207+AU166+AU125+AU84+AU43)/12</f>
        <v>1242.5</v>
      </c>
      <c r="AV871" s="22" t="n">
        <f aca="false">(AV498+AV456+AV414+AV372+AV331+AV289+AV248+AV207+AV166+AV125+AV84+AV43)/12</f>
        <v>2298.16666666667</v>
      </c>
      <c r="AW871" s="22" t="n">
        <f aca="false">(AW498+AW456+AW414+AW372+AW331+AW289+AW248+AW207+AW166+AW125+AW84+AW43)/12</f>
        <v>0.777952087786516</v>
      </c>
    </row>
    <row r="872" customFormat="false" ht="15" hidden="false" customHeight="false" outlineLevel="0" collapsed="false">
      <c r="A872" s="1" t="s">
        <v>48</v>
      </c>
      <c r="B872" s="21" t="n">
        <f aca="false">(B499+B457+B415+B373+B332+B290+B249+B208+B167+B126+B85+B44)/12</f>
        <v>465.666666666667</v>
      </c>
      <c r="C872" s="22" t="n">
        <f aca="false">(C499+C457+C415+C373+C332+C290+C249+C208+C167+C126+C85+C44)/12</f>
        <v>0</v>
      </c>
      <c r="D872" s="22" t="n">
        <f aca="false">(D499+D457+D415+D373+D332+D290+D249+D208+D167+D126+D85+D44)/12</f>
        <v>1549</v>
      </c>
      <c r="E872" s="22" t="n">
        <f aca="false">(E499+E457+E415+E373+E332+E290+E249+E208+E167+E126+E85+E44)/12</f>
        <v>0</v>
      </c>
      <c r="F872" s="21" t="n">
        <f aca="false">(F499+F457+F415+F373+F332+F290+F249+F208+F167+F126+F85+F44)/12</f>
        <v>1362.16666666667</v>
      </c>
      <c r="G872" s="24" t="n">
        <f aca="false">(G499+G457+G415+G373+G332+G290+G249+G208+G167+G126+G85+G44)/12</f>
        <v>0</v>
      </c>
      <c r="H872" s="22" t="n">
        <f aca="false">(H499+H457+H415+H373+H332+H290+H249+H208+H167+H126+H85+H44)/12</f>
        <v>1796.16666666667</v>
      </c>
      <c r="I872" s="22" t="n">
        <f aca="false">(I499+I457+I415+I373+I332+I290+I249+I208+I167+I126+I85+I44)/12</f>
        <v>0</v>
      </c>
      <c r="J872" s="21" t="n">
        <f aca="false">(J499+J457+J415+J373+J332+J290+J249+J208+J167+J126+J85+J44)/12</f>
        <v>961</v>
      </c>
      <c r="K872" s="22" t="n">
        <f aca="false">(K499+K457+K415+K373+K332+K290+K249+K208+K167+K126+K85+K44)/12</f>
        <v>434.083333333333</v>
      </c>
      <c r="L872" s="22" t="n">
        <f aca="false">(L499+L457+L415+L373+L332+L290+L249+L208+L167+L126+L85+L44)/12</f>
        <v>1682.5</v>
      </c>
      <c r="M872" s="22" t="n">
        <f aca="false">(M499+M457+M415+M373+M332+M290+M249+M208+M167+M126+M85+M44)/12</f>
        <v>0.200313935788537</v>
      </c>
      <c r="N872" s="21" t="n">
        <f aca="false">(N499+N457+N415+N373+N332+N290+N249+N208+N167+N126+N85+N44)/12</f>
        <v>958.166666666667</v>
      </c>
      <c r="O872" s="22" t="n">
        <f aca="false">(O499+O457+O415+O373+O332+O290+O249+O208+O167+O126+O85+O44)/12</f>
        <v>551.916666666667</v>
      </c>
      <c r="P872" s="22" t="n">
        <f aca="false">(P499+P457+P415+P373+P332+P290+P249+P208+P167+P126+P85+P44)/12</f>
        <v>1791.66666666667</v>
      </c>
      <c r="Q872" s="22" t="n">
        <f aca="false">(Q499+Q457+Q415+Q373+Q332+Q290+Q249+Q208+Q167+Q126+Q85+Q44)/12</f>
        <v>0.178198195218475</v>
      </c>
      <c r="R872" s="21" t="n">
        <f aca="false">(R499+R457+R415+R373+R332+R290+R249+R208+R167+R126+R85+R44)/12</f>
        <v>1400.41666666667</v>
      </c>
      <c r="S872" s="22" t="n">
        <f aca="false">(S499+S457+S415+S373+S332+S290+S249+S208+S167+S126+S85+S44)/12</f>
        <v>461.5</v>
      </c>
      <c r="T872" s="22" t="n">
        <f aca="false">(T499+T457+T415+T373+T332+T290+T249+T208+T167+T126+T85+T44)/12</f>
        <v>2510.58333333333</v>
      </c>
      <c r="U872" s="22" t="n">
        <f aca="false">(U499+U457+U415+U373+U332+U290+U249+U208+U167+U126+U85+U44)/12</f>
        <v>0.129155355974186</v>
      </c>
      <c r="V872" s="21" t="n">
        <f aca="false">(V499+V457+V415+V373+V332+V290+V249+V208+V167+V126+V85+V44)/12</f>
        <v>1594.83333333333</v>
      </c>
      <c r="W872" s="22" t="n">
        <f aca="false">(W499+W457+W415+W373+W332+W290+W249+W208+W167+W126+W85+W44)/12</f>
        <v>804.333333333333</v>
      </c>
      <c r="X872" s="22" t="n">
        <f aca="false">(X499+X457+X415+X373+X332+X290+X249+X208+X167+X126+X85+X44)/12</f>
        <v>2872</v>
      </c>
      <c r="Y872" s="22" t="n">
        <f aca="false">(Y499+Y457+Y415+Y373+Y332+Y290+Y249+Y208+Y167+Y126+Y85+Y44)/12</f>
        <v>0.166528512540233</v>
      </c>
      <c r="Z872" s="21" t="n">
        <f aca="false">(Z499+Z457+Z415+Z373+Z332+Z290+Z249+Z208+Z167+Z126+Z85+Z44)/12</f>
        <v>958</v>
      </c>
      <c r="AA872" s="22" t="n">
        <f aca="false">(AA499+AA457+AA415+AA373+AA332+AA290+AA249+AA208+AA167+AA126+AA85+AA44)/12</f>
        <v>1165.66666666667</v>
      </c>
      <c r="AB872" s="22" t="n">
        <f aca="false">(AB499+AB457+AB415+AB373+AB332+AB290+AB249+AB208+AB167+AB126+AB85+AB44)/12</f>
        <v>2288.83333333333</v>
      </c>
      <c r="AC872" s="22" t="n">
        <f aca="false">(AC499+AC457+AC415+AC373+AC332+AC290+AC249+AC208+AC167+AC126+AC85+AC44)/12</f>
        <v>0.237739381095888</v>
      </c>
      <c r="AD872" s="21" t="n">
        <f aca="false">(AD499+AD457+AD415+AD373+AD332+AD290+AD249+AD208+AD167+AD126+AD85+AD44)/12</f>
        <v>742.916666666667</v>
      </c>
      <c r="AE872" s="22" t="n">
        <f aca="false">(AE499+AE457+AE415+AE373+AE332+AE290+AE249+AE208+AE167+AE126+AE85+AE44)/12</f>
        <v>1225.16666666667</v>
      </c>
      <c r="AF872" s="22" t="n">
        <f aca="false">(AF499+AF457+AF415+AF373+AF332+AF290+AF249+AF208+AF167+AF126+AF85+AF44)/12</f>
        <v>2007.91666666667</v>
      </c>
      <c r="AG872" s="22" t="n">
        <f aca="false">(AG499+AG457+AG415+AG373+AG332+AG290+AG249+AG208+AG167+AG126+AG85+AG44)/12</f>
        <v>0.273095822700968</v>
      </c>
      <c r="AH872" s="21" t="n">
        <f aca="false">(AH499+AH457+AH415+AH373+AH332+AH290+AH249+AH208+AH167+AH126+AH85+AH44)/12</f>
        <v>628.583333333333</v>
      </c>
      <c r="AI872" s="22" t="n">
        <f aca="false">(AI499+AI457+AI415+AI373+AI332+AI290+AI249+AI208+AI167+AI126+AI85+AI44)/12</f>
        <v>1097.5</v>
      </c>
      <c r="AJ872" s="22" t="n">
        <f aca="false">(AJ499+AJ457+AJ415+AJ373+AJ332+AJ290+AJ249+AJ208+AJ167+AJ126+AJ85+AJ44)/12</f>
        <v>1793.33333333333</v>
      </c>
      <c r="AK872" s="22" t="n">
        <f aca="false">(AK499+AK457+AK415+AK373+AK332+AK290+AK249+AK208+AK167+AK126+AK85+AK44)/12</f>
        <v>0.341838726941612</v>
      </c>
      <c r="AL872" s="21" t="n">
        <f aca="false">(AL499+AL457+AL415+AL373+AL332+AL290+AL249+AL208+AL167+AL126+AL85+AL44)/12</f>
        <v>253.5</v>
      </c>
      <c r="AM872" s="22" t="n">
        <f aca="false">(AM499+AM457+AM415+AM373+AM332+AM290+AM249+AM208+AM167+AM126+AM85+AM44)/12</f>
        <v>991.083333333333</v>
      </c>
      <c r="AN872" s="22" t="n">
        <f aca="false">(AN499+AN457+AN415+AN373+AN332+AN290+AN249+AN208+AN167+AN126+AN85+AN44)/12</f>
        <v>1284.75</v>
      </c>
      <c r="AO872" s="22" t="n">
        <f aca="false">(AO499+AO457+AO415+AO373+AO332+AO290+AO249+AO208+AO167+AO126+AO85+AO44)/12</f>
        <v>0.553056214215587</v>
      </c>
      <c r="AP872" s="21" t="n">
        <f aca="false">(AP499+AP457+AP415+AP373+AP332+AP290+AP249+AP208+AP167+AP126+AP85+AP44)/12</f>
        <v>235.333333333333</v>
      </c>
      <c r="AQ872" s="22" t="n">
        <f aca="false">(AQ499+AQ457+AQ415+AQ373+AQ332+AQ290+AQ249+AQ208+AQ167+AQ126+AQ85+AQ44)/12</f>
        <v>1041.66666666667</v>
      </c>
      <c r="AR872" s="22" t="n">
        <f aca="false">(AR499+AR457+AR415+AR373+AR332+AR290+AR249+AR208+AR167+AR126+AR85+AR44)/12</f>
        <v>1292.91666666667</v>
      </c>
      <c r="AS872" s="22" t="n">
        <f aca="false">(AS499+AS457+AS415+AS373+AS332+AS290+AS249+AS208+AS167+AS126+AS85+AS44)/12</f>
        <v>0.629511566379922</v>
      </c>
      <c r="AT872" s="21" t="n">
        <f aca="false">(AT499+AT457+AT415+AT373+AT332+AT290+AT249+AT208+AT167+AT126+AT85+AT44)/12</f>
        <v>376.75</v>
      </c>
      <c r="AU872" s="22" t="n">
        <f aca="false">(AU499+AU457+AU415+AU373+AU332+AU290+AU249+AU208+AU167+AU126+AU85+AU44)/12</f>
        <v>1063.41666666667</v>
      </c>
      <c r="AV872" s="22" t="n">
        <f aca="false">(AV499+AV457+AV415+AV373+AV332+AV290+AV249+AV208+AV167+AV126+AV85+AV44)/12</f>
        <v>1493.91666666667</v>
      </c>
      <c r="AW872" s="22" t="n">
        <f aca="false">(AW499+AW457+AW415+AW373+AW332+AW290+AW249+AW208+AW167+AW126+AW85+AW44)/12</f>
        <v>0.564526543162877</v>
      </c>
    </row>
    <row r="873" customFormat="false" ht="15" hidden="false" customHeight="false" outlineLevel="0" collapsed="false">
      <c r="A873" s="1" t="s">
        <v>49</v>
      </c>
      <c r="B873" s="2" t="n">
        <f aca="false">(B500+B458+B416+B374+B333+B291+B250+B209+B168+B127+B86+B45)/12</f>
        <v>780.789548051906</v>
      </c>
      <c r="C873" s="3" t="n">
        <f aca="false">(C500+C458+C416+C374+C333+C291+C250+C209+C168+C127+C86+C45)/12</f>
        <v>547.400449185924</v>
      </c>
      <c r="D873" s="3" t="n">
        <f aca="false">(D500+D458+D416+D374+D333+D291+D250+D209+D168+D127+D86+D45)/12</f>
        <v>330.005993576879</v>
      </c>
      <c r="E873" s="3" t="n">
        <f aca="false">(E500+E458+E416+E374+E333+E291+E250+E209+E168+E127+E86+E45)/12</f>
        <v>0.323820480524341</v>
      </c>
      <c r="F873" s="2" t="n">
        <f aca="false">(F500+F458+F416+F374+F333+F291+F250+F209+F168+F127+F86+F45)/12</f>
        <v>886.994313467035</v>
      </c>
      <c r="G873" s="4" t="n">
        <f aca="false">(G500+G458+G416+G374+G333+G291+G250+G209+G168+G127+G86+G45)/12</f>
        <v>256.875137883784</v>
      </c>
      <c r="H873" s="3" t="n">
        <f aca="false">(H500+H458+H416+H374+H333+H291+H250+H209+H168+H127+H86+H45)/12</f>
        <v>783.799789372324</v>
      </c>
      <c r="I873" s="3" t="n">
        <f aca="false">(I500+I458+I416+I374+I333+I291+I250+I209+I168+I127+I86+I45)/12</f>
        <v>0.140636367191945</v>
      </c>
      <c r="J873" s="2" t="n">
        <f aca="false">(J500+J458+J416+J374+J333+J291+J250+J209+J168+J127+J86+J45)/12</f>
        <v>616.33137127755</v>
      </c>
      <c r="K873" s="3" t="n">
        <f aca="false">(K500+K458+K416+K374+K333+K291+K250+K209+K168+K127+K86+K45)/12</f>
        <v>235.388659639693</v>
      </c>
      <c r="L873" s="3" t="n">
        <f aca="false">(L500+L458+L416+L374+L333+L291+L250+L209+L168+L127+L86+L45)/12</f>
        <v>595.294643704763</v>
      </c>
      <c r="M873" s="3" t="n">
        <f aca="false">(M500+M458+M416+M374+M333+M291+M250+M209+M168+M127+M86+M45)/12</f>
        <v>0.11588899785769</v>
      </c>
      <c r="N873" s="2" t="n">
        <f aca="false">(N500+N458+N416+N374+N333+N291+N250+N209+N168+N127+N86+N45)/12</f>
        <v>1195.8029210875</v>
      </c>
      <c r="O873" s="3" t="n">
        <f aca="false">(O500+O458+O416+O374+O333+O291+O250+O209+O168+O127+O86+O45)/12</f>
        <v>234.184616518968</v>
      </c>
      <c r="P873" s="3" t="n">
        <f aca="false">(P500+P458+P416+P374+P333+P291+P250+P209+P168+P127+P86+P45)/12</f>
        <v>1196.03226568293</v>
      </c>
      <c r="Q873" s="3" t="n">
        <f aca="false">(Q500+Q458+Q416+Q374+Q333+Q291+Q250+Q209+Q168+Q127+Q86+Q45)/12</f>
        <v>0.134265491360757</v>
      </c>
      <c r="R873" s="2" t="n">
        <f aca="false">(R500+R458+R416+R374+R333+R291+R250+R209+R168+R127+R86+R45)/12</f>
        <v>1622.92115149572</v>
      </c>
      <c r="S873" s="3" t="n">
        <f aca="false">(S500+S458+S416+S374+S333+S291+S250+S209+S168+S127+S86+S45)/12</f>
        <v>294.432889794935</v>
      </c>
      <c r="T873" s="3" t="n">
        <f aca="false">(T500+T458+T416+T374+T333+T291+T250+T209+T168+T127+T86+T45)/12</f>
        <v>1578.51474578748</v>
      </c>
      <c r="U873" s="3" t="n">
        <f aca="false">(U500+U458+U416+U374+U333+U291+U250+U209+U168+U127+U86+U45)/12</f>
        <v>0.134780952428221</v>
      </c>
      <c r="V873" s="2" t="n">
        <f aca="false">(V500+V458+V416+V374+V333+V291+V250+V209+V168+V127+V86+V45)/12</f>
        <v>1435.39546066018</v>
      </c>
      <c r="W873" s="3" t="n">
        <f aca="false">(W500+W458+W416+W374+W333+W291+W250+W209+W168+W127+W86+W45)/12</f>
        <v>161.103163750603</v>
      </c>
      <c r="X873" s="3" t="n">
        <f aca="false">(X500+X458+X416+X374+X333+X291+X250+X209+X168+X127+X86+X45)/12</f>
        <v>1410.36343738991</v>
      </c>
      <c r="Y873" s="3" t="n">
        <f aca="false">(Y500+Y458+Y416+Y374+Y333+Y291+Y250+Y209+Y168+Y127+Y86+Y45)/12</f>
        <v>0.105300177452111</v>
      </c>
      <c r="Z873" s="2" t="n">
        <f aca="false">(Z500+Z458+Z416+Z374+Z333+Z291+Z250+Z209+Z168+Z127+Z86+Z45)/12</f>
        <v>1162.84378214155</v>
      </c>
      <c r="AA873" s="3" t="n">
        <f aca="false">(AA500+AA458+AA416+AA374+AA333+AA291+AA250+AA209+AA168+AA127+AA86+AA45)/12</f>
        <v>69.6700555870218</v>
      </c>
      <c r="AB873" s="3" t="n">
        <f aca="false">(AB500+AB458+AB416+AB374+AB333+AB291+AB250+AB209+AB168+AB127+AB86+AB45)/12</f>
        <v>1150.55117624279</v>
      </c>
      <c r="AC873" s="3" t="n">
        <f aca="false">(AC500+AC458+AC416+AC374+AC333+AC291+AC250+AC209+AC168+AC127+AC86+AC45)/12</f>
        <v>0.119861811138813</v>
      </c>
      <c r="AD873" s="2" t="n">
        <f aca="false">(AD500+AD458+AD416+AD374+AD333+AD291+AD250+AD209+AD168+AD127+AD86+AD45)/12</f>
        <v>1260.89220161038</v>
      </c>
      <c r="AE873" s="3" t="n">
        <f aca="false">(AE500+AE458+AE416+AE374+AE333+AE291+AE250+AE209+AE168+AE127+AE86+AE45)/12</f>
        <v>56.6351389818623</v>
      </c>
      <c r="AF873" s="3" t="n">
        <f aca="false">(AF500+AF458+AF416+AF374+AF333+AF291+AF250+AF209+AF168+AF127+AF86+AF45)/12</f>
        <v>1293.73450104701</v>
      </c>
      <c r="AG873" s="3" t="n">
        <f aca="false">(AG500+AG458+AG416+AG374+AG333+AG291+AG250+AG209+AG168+AG127+AG86+AG45)/12</f>
        <v>0.13204328487703</v>
      </c>
      <c r="AH873" s="2" t="n">
        <f aca="false">(AH500+AH458+AH416+AH374+AH333+AH291+AH250+AH209+AH168+AH127+AH86+AH45)/12</f>
        <v>1200.7080891488</v>
      </c>
      <c r="AI873" s="3" t="n">
        <f aca="false">(AI500+AI458+AI416+AI374+AI333+AI291+AI250+AI209+AI168+AI127+AI86+AI45)/12</f>
        <v>85.10539494216</v>
      </c>
      <c r="AJ873" s="3" t="n">
        <f aca="false">(AJ500+AJ458+AJ416+AJ374+AJ333+AJ291+AJ250+AJ209+AJ168+AJ127+AJ86+AJ45)/12</f>
        <v>1244.92487686418</v>
      </c>
      <c r="AK873" s="3" t="n">
        <f aca="false">(AK500+AK458+AK416+AK374+AK333+AK291+AK250+AK209+AK168+AK127+AK86+AK45)/12</f>
        <v>0.114334582236396</v>
      </c>
      <c r="AL873" s="2" t="n">
        <f aca="false">(AL500+AL458+AL416+AL374+AL333+AL291+AL250+AL209+AL168+AL127+AL86+AL45)/12</f>
        <v>397.748201860301</v>
      </c>
      <c r="AM873" s="3" t="n">
        <f aca="false">(AM500+AM458+AM416+AM374+AM333+AM291+AM250+AM209+AM168+AM127+AM86+AM45)/12</f>
        <v>76.1901942343956</v>
      </c>
      <c r="AN873" s="3" t="n">
        <f aca="false">(AN500+AN458+AN416+AN374+AN333+AN291+AN250+AN209+AN168+AN127+AN86+AN45)/12</f>
        <v>446.013985835845</v>
      </c>
      <c r="AO873" s="3" t="n">
        <f aca="false">(AO500+AO458+AO416+AO374+AO333+AO291+AO250+AO209+AO168+AO127+AO86+AO45)/12</f>
        <v>0.0849363621543219</v>
      </c>
      <c r="AP873" s="2" t="n">
        <f aca="false">(AP500+AP458+AP416+AP374+AP333+AP291+AP250+AP209+AP168+AP127+AP86+AP45)/12</f>
        <v>183.629483125311</v>
      </c>
      <c r="AQ873" s="3" t="n">
        <f aca="false">(AQ500+AQ458+AQ416+AQ374+AQ333+AQ291+AQ250+AQ209+AQ168+AQ127+AQ86+AQ45)/12</f>
        <v>55.720350990473</v>
      </c>
      <c r="AR873" s="3" t="n">
        <f aca="false">(AR500+AR458+AR416+AR374+AR333+AR291+AR250+AR209+AR168+AR127+AR86+AR45)/12</f>
        <v>223.596864421767</v>
      </c>
      <c r="AS873" s="3" t="n">
        <f aca="false">(AS500+AS458+AS416+AS374+AS333+AS291+AS250+AS209+AS168+AS127+AS86+AS45)/12</f>
        <v>0.061127324510483</v>
      </c>
      <c r="AT873" s="2" t="n">
        <f aca="false">(AT500+AT458+AT416+AT374+AT333+AT291+AT250+AT209+AT168+AT127+AT86+AT45)/12</f>
        <v>183.22709663776</v>
      </c>
      <c r="AU873" s="3" t="n">
        <f aca="false">(AU500+AU458+AU416+AU374+AU333+AU291+AU250+AU209+AU168+AU127+AU86+AU45)/12</f>
        <v>46.7265315871524</v>
      </c>
      <c r="AV873" s="3" t="n">
        <f aca="false">(AV500+AV458+AV416+AV374+AV333+AV291+AV250+AV209+AV168+AV127+AV86+AV45)/12</f>
        <v>208.403347689857</v>
      </c>
      <c r="AW873" s="3" t="n">
        <f aca="false">(AW500+AW458+AW416+AW374+AW333+AW291+AW250+AW209+AW168+AW127+AW86+AW45)/12</f>
        <v>0.0592500317147398</v>
      </c>
    </row>
    <row r="874" customFormat="false" ht="15" hidden="false" customHeight="false" outlineLevel="0" collapsed="false">
      <c r="A874" s="1" t="s">
        <v>50</v>
      </c>
      <c r="B874" s="25" t="n">
        <f aca="false">(B501+B459+B417+B375+B334+B292+B251+B210+B169+B128+B87+B46)/12</f>
        <v>0.552974104778598</v>
      </c>
      <c r="C874" s="26" t="n">
        <f aca="false">(C501+C459+C417+C375+C334+C292+C251+C210+C169+C128+C87+C46)/12</f>
        <v>1.00901096054937</v>
      </c>
      <c r="D874" s="26" t="n">
        <f aca="false">(D501+D459+D417+D375+D334+D292+D251+D210+D169+D128+D87+D46)/12</f>
        <v>0.164606642431077</v>
      </c>
      <c r="E874" s="26" t="n">
        <f aca="false">(E501+E459+E417+E375+E334+E292+E251+E210+E169+E128+E87+E46)/12</f>
        <v>1.01512675719799</v>
      </c>
      <c r="F874" s="25" t="n">
        <f aca="false">(F501+F459+F417+F375+F334+F292+F251+F210+F169+F128+F87+F46)/12</f>
        <v>0.358166525180794</v>
      </c>
      <c r="G874" s="27" t="e">
        <f aca="false">(G501+G459+G417+G375+G334+G292+G251+G210+G169+G128+G87+G46)/12</f>
        <v>#DIV/0!</v>
      </c>
      <c r="H874" s="26" t="n">
        <f aca="false">(H501+H459+H417+H375+H334+H292+H251+H210+H169+H128+H87+H46)/12</f>
        <v>0.230270718921908</v>
      </c>
      <c r="I874" s="26" t="e">
        <f aca="false">(I501+I459+I417+I375+I334+I292+I251+I210+I169+I128+I87+I46)/12</f>
        <v>#DIV/0!</v>
      </c>
      <c r="J874" s="25" t="n">
        <f aca="false">(J501+J459+J417+J375+J334+J292+J251+J210+J169+J128+J87+J46)/12</f>
        <v>0.337704743888532</v>
      </c>
      <c r="K874" s="26" t="e">
        <f aca="false">(K501+K459+K417+K375+K334+K292+K251+K210+K169+K128+K87+K46)/12</f>
        <v>#DIV/0!</v>
      </c>
      <c r="L874" s="26" t="n">
        <f aca="false">(L501+L459+L417+L375+L334+L292+L251+L210+L169+L128+L87+L46)/12</f>
        <v>0.191736856671488</v>
      </c>
      <c r="M874" s="26" t="e">
        <f aca="false">(M501+M459+M417+M375+M334+M292+M251+M210+M169+M128+M87+M46)/12</f>
        <v>#DIV/0!</v>
      </c>
      <c r="N874" s="25" t="n">
        <f aca="false">(N501+N459+N417+N375+N334+N292+N251+N210+N169+N128+N87+N46)/12</f>
        <v>0.497234853836674</v>
      </c>
      <c r="O874" s="26" t="n">
        <f aca="false">(O501+O459+O417+O375+O334+O292+O251+O210+O169+O128+O87+O46)/12</f>
        <v>0.586430744854801</v>
      </c>
      <c r="P874" s="26" t="n">
        <f aca="false">(P501+P459+P417+P375+P334+P292+P251+P210+P169+P128+P87+P46)/12</f>
        <v>0.31921937153172</v>
      </c>
      <c r="Q874" s="26" t="n">
        <f aca="false">(Q501+Q459+Q417+Q375+Q334+Q292+Q251+Q210+Q169+Q128+Q87+Q46)/12</f>
        <v>0.678271962784608</v>
      </c>
      <c r="R874" s="25" t="n">
        <f aca="false">(R501+R459+R417+R375+R334+R292+R251+R210+R169+R128+R87+R46)/12</f>
        <v>0.459455339024633</v>
      </c>
      <c r="S874" s="26" t="n">
        <f aca="false">(S501+S459+S417+S375+S334+S292+S251+S210+S169+S128+S87+S46)/12</f>
        <v>0.503681033457379</v>
      </c>
      <c r="T874" s="26" t="n">
        <f aca="false">(T501+T459+T417+T375+T334+T292+T251+T210+T169+T128+T87+T46)/12</f>
        <v>0.322133078476519</v>
      </c>
      <c r="U874" s="26" t="n">
        <f aca="false">(U501+U459+U417+U375+U334+U292+U251+U210+U169+U128+U87+U46)/12</f>
        <v>0.583558743143062</v>
      </c>
      <c r="V874" s="25" t="n">
        <f aca="false">(V501+V459+V417+V375+V334+V292+V251+V210+V169+V128+V87+V46)/12</f>
        <v>0.428320180877138</v>
      </c>
      <c r="W874" s="26" t="n">
        <f aca="false">(W501+W459+W417+W375+W334+W292+W251+W210+W169+W128+W87+W46)/12</f>
        <v>0.14999738202922</v>
      </c>
      <c r="X874" s="26" t="n">
        <f aca="false">(X501+X459+X417+X375+X334+X292+X251+X210+X169+X128+X87+X46)/12</f>
        <v>0.277568081007196</v>
      </c>
      <c r="Y874" s="26" t="n">
        <f aca="false">(Y501+Y459+Y417+Y375+Y334+Y292+Y251+Y210+Y169+Y128+Y87+Y46)/12</f>
        <v>0.326815760024133</v>
      </c>
      <c r="Z874" s="25" t="n">
        <f aca="false">(Z501+Z459+Z417+Z375+Z334+Z292+Z251+Z210+Z169+Z128+Z87+Z46)/12</f>
        <v>0.480007484348412</v>
      </c>
      <c r="AA874" s="26" t="n">
        <f aca="false">(AA501+AA459+AA417+AA375+AA334+AA292+AA251+AA210+AA169+AA128+AA87+AA46)/12</f>
        <v>0.0599714964667993</v>
      </c>
      <c r="AB874" s="26" t="n">
        <f aca="false">(AB501+AB459+AB417+AB375+AB334+AB292+AB251+AB210+AB169+AB128+AB87+AB46)/12</f>
        <v>0.296079354104603</v>
      </c>
      <c r="AC874" s="26" t="n">
        <f aca="false">(AC501+AC459+AC417+AC375+AC334+AC292+AC251+AC210+AC169+AC128+AC87+AC46)/12</f>
        <v>0.292326861464562</v>
      </c>
      <c r="AD874" s="25" t="n">
        <f aca="false">(AD501+AD459+AD417+AD375+AD334+AD292+AD251+AD210+AD169+AD128+AD87+AD46)/12</f>
        <v>0.593725423516464</v>
      </c>
      <c r="AE874" s="26" t="n">
        <f aca="false">(AE501+AE459+AE417+AE375+AE334+AE292+AE251+AE210+AE169+AE128+AE87+AE46)/12</f>
        <v>0.0477253451800689</v>
      </c>
      <c r="AF874" s="26" t="n">
        <f aca="false">(AF501+AF459+AF417+AF375+AF334+AF292+AF251+AF210+AF169+AF128+AF87+AF46)/12</f>
        <v>0.351446574265312</v>
      </c>
      <c r="AG874" s="26" t="n">
        <f aca="false">(AG501+AG459+AG417+AG375+AG334+AG292+AG251+AG210+AG169+AG128+AG87+AG46)/12</f>
        <v>0.285042214730939</v>
      </c>
      <c r="AH874" s="25" t="n">
        <f aca="false">(AH501+AH459+AH417+AH375+AH334+AH292+AH251+AH210+AH169+AH128+AH87+AH46)/12</f>
        <v>0.611504876816806</v>
      </c>
      <c r="AI874" s="26" t="n">
        <f aca="false">(AI501+AI459+AI417+AI375+AI334+AI292+AI251+AI210+AI169+AI128+AI87+AI46)/12</f>
        <v>0.0744822572869386</v>
      </c>
      <c r="AJ874" s="26" t="n">
        <f aca="false">(AJ501+AJ459+AJ417+AJ375+AJ334+AJ292+AJ251+AJ210+AJ169+AJ128+AJ87+AJ46)/12</f>
        <v>0.333746592724945</v>
      </c>
      <c r="AK874" s="26" t="n">
        <f aca="false">(AK501+AK459+AK417+AK375+AK334+AK292+AK251+AK210+AK169+AK128+AK87+AK46)/12</f>
        <v>0.251646471411209</v>
      </c>
      <c r="AL874" s="25" t="n">
        <f aca="false">(AL501+AL459+AL417+AL375+AL334+AL292+AL251+AL210+AL169+AL128+AL87+AL46)/12</f>
        <v>0.515961248635518</v>
      </c>
      <c r="AM874" s="26" t="n">
        <f aca="false">(AM501+AM459+AM417+AM375+AM334+AM292+AM251+AM210+AM169+AM128+AM87+AM46)/12</f>
        <v>0.0689683813881015</v>
      </c>
      <c r="AN874" s="26" t="n">
        <f aca="false">(AN501+AN459+AN417+AN375+AN334+AN292+AN251+AN210+AN169+AN128+AN87+AN46)/12</f>
        <v>0.219975397928118</v>
      </c>
      <c r="AO874" s="26" t="n">
        <f aca="false">(AO501+AO459+AO417+AO375+AO334+AO292+AO251+AO210+AO169+AO128+AO87+AO46)/12</f>
        <v>0.12403219385359</v>
      </c>
      <c r="AP874" s="25" t="n">
        <f aca="false">(AP501+AP459+AP417+AP375+AP334+AP292+AP251+AP210+AP169+AP128+AP87+AP46)/12</f>
        <v>0.380270550840992</v>
      </c>
      <c r="AQ874" s="26" t="n">
        <f aca="false">(AQ501+AQ459+AQ417+AQ375+AQ334+AQ292+AQ251+AQ210+AQ169+AQ128+AQ87+AQ46)/12</f>
        <v>0.0526488242622063</v>
      </c>
      <c r="AR874" s="26" t="n">
        <f aca="false">(AR501+AR459+AR417+AR375+AR334+AR292+AR251+AR210+AR169+AR128+AR87+AR46)/12</f>
        <v>0.135437102185435</v>
      </c>
      <c r="AS874" s="26" t="n">
        <f aca="false">(AS501+AS459+AS417+AS375+AS334+AS292+AS251+AS210+AS169+AS128+AS87+AS46)/12</f>
        <v>0.0833925295535826</v>
      </c>
      <c r="AT874" s="25" t="n">
        <f aca="false">(AT501+AT459+AT417+AT375+AT334+AT292+AT251+AT210+AT169+AT128+AT87+AT46)/12</f>
        <v>0.287731764302747</v>
      </c>
      <c r="AU874" s="26" t="n">
        <f aca="false">(AU501+AU459+AU417+AU375+AU334+AU292+AU251+AU210+AU169+AU128+AU87+AU46)/12</f>
        <v>0.0422680721249115</v>
      </c>
      <c r="AV874" s="26" t="n">
        <f aca="false">(AV501+AV459+AV417+AV375+AV334+AV292+AV251+AV210+AV169+AV128+AV87+AV46)/12</f>
        <v>0.115550535801478</v>
      </c>
      <c r="AW874" s="26" t="n">
        <f aca="false">(AW501+AW459+AW417+AW375+AW334+AW292+AW251+AW210+AW169+AW128+AW87+AW46)/12</f>
        <v>0.0890377767272325</v>
      </c>
    </row>
    <row r="875" customFormat="false" ht="15" hidden="false" customHeight="false" outlineLevel="0" collapsed="false">
      <c r="A875" s="1" t="s">
        <v>51</v>
      </c>
    </row>
    <row r="876" customFormat="false" ht="15" hidden="false" customHeight="false" outlineLevel="0" collapsed="false">
      <c r="A876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20:10:31Z</dcterms:created>
  <dc:creator/>
  <dc:description/>
  <dc:language>en-US</dc:language>
  <cp:lastModifiedBy>Bruce Watson</cp:lastModifiedBy>
  <cp:revision>0</cp:revision>
  <dc:subject/>
  <dc:title/>
</cp:coreProperties>
</file>