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Should be 1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7</xdr:rowOff>
              </xdr:from>
              <xdr:to>
                <xdr:col>9</xdr:col>
                <xdr:colOff>28</xdr:colOff>
                <xdr:row>5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should be 28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2</xdr:row>
                <xdr:rowOff>7</xdr:rowOff>
              </xdr:from>
              <xdr:to>
                <xdr:col>9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Should be 2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7</xdr:rowOff>
              </xdr:from>
              <xdr:to>
                <xdr:col>9</xdr:col>
                <xdr:colOff>28</xdr:colOff>
                <xdr:row>8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000000"/>
            <rFont val="Tahoma"/>
            <family val="0"/>
          </rPr>
          <t xml:space="preserve">Should be 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1</xdr:row>
                <xdr:rowOff>7</xdr:rowOff>
              </xdr:from>
              <xdr:to>
                <xdr:col>27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</rPr>
          <t xml:space="preserve">Should be 14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2</xdr:row>
                <xdr:rowOff>7</xdr:rowOff>
              </xdr:from>
              <xdr:to>
                <xdr:col>27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</rPr>
          <t xml:space="preserve">Should be 21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5</xdr:row>
                <xdr:rowOff>7</xdr:rowOff>
              </xdr:from>
              <xdr:to>
                <xdr:col>27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35">
  <si>
    <t xml:space="preserve">Year</t>
  </si>
  <si>
    <t xml:space="preserve">Steelhead passing Roza Dam</t>
  </si>
  <si>
    <t xml:space="preserve">PATIENT</t>
  </si>
  <si>
    <r>
      <rPr>
        <b val="tru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UPPER YAKIMA STEELHEAD - "NEAR ADJACENT" GENETIC FITNESS</t>
    </r>
  </si>
  <si>
    <t xml:space="preserve">Entire Naches system - without American</t>
  </si>
  <si>
    <t xml:space="preserve">SATUS SYSTEM - "LOCAL" GENETIC FITNESS for STEELHEAD</t>
  </si>
  <si>
    <t xml:space="preserve">TOPPENISH SYSTEM - "LOCAL" GENETIC FITNESS for STEELHEAD</t>
  </si>
  <si>
    <r>
      <rPr>
        <b val="true"/>
        <sz val="8"/>
        <color rgb="FF0000FF"/>
        <rFont val="Arial"/>
        <family val="2"/>
      </rPr>
      <t xml:space="preserve">Upper Yakima-</t>
    </r>
    <r>
      <rPr>
        <b val="true"/>
        <u val="single"/>
        <sz val="8"/>
        <color rgb="FF0000FF"/>
        <rFont val="Arial"/>
        <family val="2"/>
      </rPr>
      <t xml:space="preserve">Near Adjacent Fitness (0.85)</t>
    </r>
  </si>
  <si>
    <t xml:space="preserve">Resident</t>
  </si>
  <si>
    <t xml:space="preserve">Resident PED</t>
  </si>
  <si>
    <t xml:space="preserve">Anadromous</t>
  </si>
  <si>
    <t xml:space="preserve">Anadromous PED</t>
  </si>
  <si>
    <t xml:space="preserve">Independent</t>
  </si>
  <si>
    <t xml:space="preserve">Prod</t>
  </si>
  <si>
    <t xml:space="preserve">Cap</t>
  </si>
  <si>
    <t xml:space="preserve">Neq</t>
  </si>
  <si>
    <t xml:space="preserve">Rightmost Column</t>
  </si>
  <si>
    <t xml:space="preserve">Leftmost column</t>
  </si>
  <si>
    <t xml:space="preserve">Eggs</t>
  </si>
  <si>
    <t xml:space="preserve">Interacting populations</t>
  </si>
  <si>
    <t xml:space="preserve">With fitness = 1.0, UYAK STHD prod =</t>
  </si>
  <si>
    <t xml:space="preserve">MEAN</t>
  </si>
  <si>
    <t xml:space="preserve">"                         ", UYAK K = </t>
  </si>
  <si>
    <t xml:space="preserve">Satus Rainbows probably have lower fecundity, slower maturation, which favors steelhead</t>
  </si>
  <si>
    <t xml:space="preserve">Ind Sth Neq*Eggs*W</t>
  </si>
  <si>
    <t xml:space="preserve">Weighting Multiplier</t>
  </si>
  <si>
    <t xml:space="preserve">Res prod</t>
  </si>
  <si>
    <t xml:space="preserve">Res Cap</t>
  </si>
  <si>
    <t xml:space="preserve">Res Neq</t>
  </si>
  <si>
    <t xml:space="preserve">Anad prod</t>
  </si>
  <si>
    <t xml:space="preserve">Anad Cap</t>
  </si>
  <si>
    <t xml:space="preserve">Anad Neq</t>
  </si>
  <si>
    <t xml:space="preserve">Ind Sth Neq with Mult.</t>
  </si>
  <si>
    <t xml:space="preserve">Resident Prod/Anadromous Prod =</t>
  </si>
  <si>
    <t xml:space="preserve">Resident PED/Anadromous PED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0"/>
    <numFmt numFmtId="170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atus Creek system-"Local fitness" Patient</a:t>
            </a:r>
          </a:p>
        </c:rich>
      </c:tx>
      <c:layout>
        <c:manualLayout>
          <c:xMode val="edge"/>
          <c:yMode val="edge"/>
          <c:x val="0.1916354556804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88371678259"/>
          <c:y val="0.0898860794665185"/>
          <c:w val="0.894150169431068"/>
          <c:h val="0.808419005279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DJ$13:$DJ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DP$13:$DP$37</c:f>
              <c:numCache>
                <c:formatCode>General</c:formatCode>
                <c:ptCount val="25"/>
                <c:pt idx="0">
                  <c:v>0</c:v>
                </c:pt>
                <c:pt idx="1">
                  <c:v>261.63134040404</c:v>
                </c:pt>
                <c:pt idx="2">
                  <c:v>794.181818181818</c:v>
                </c:pt>
                <c:pt idx="3">
                  <c:v>794.181818181818</c:v>
                </c:pt>
                <c:pt idx="4">
                  <c:v>794.181818181818</c:v>
                </c:pt>
                <c:pt idx="5">
                  <c:v>794.181818181818</c:v>
                </c:pt>
                <c:pt idx="6">
                  <c:v>794.181818181818</c:v>
                </c:pt>
                <c:pt idx="7">
                  <c:v>794.181818181818</c:v>
                </c:pt>
                <c:pt idx="8">
                  <c:v>794.181818181818</c:v>
                </c:pt>
                <c:pt idx="9">
                  <c:v>794.181818181818</c:v>
                </c:pt>
                <c:pt idx="10">
                  <c:v>794.181818181818</c:v>
                </c:pt>
                <c:pt idx="11">
                  <c:v>794.181818181818</c:v>
                </c:pt>
                <c:pt idx="12">
                  <c:v>794.181818181818</c:v>
                </c:pt>
                <c:pt idx="13">
                  <c:v>794.181818181818</c:v>
                </c:pt>
                <c:pt idx="14">
                  <c:v>794.181818181818</c:v>
                </c:pt>
                <c:pt idx="15">
                  <c:v>794.181818181818</c:v>
                </c:pt>
                <c:pt idx="16">
                  <c:v>794.181818181818</c:v>
                </c:pt>
                <c:pt idx="17">
                  <c:v>794.181818181818</c:v>
                </c:pt>
                <c:pt idx="18">
                  <c:v>794.181818181818</c:v>
                </c:pt>
                <c:pt idx="19">
                  <c:v>794.181818181818</c:v>
                </c:pt>
                <c:pt idx="20">
                  <c:v>794.181818181818</c:v>
                </c:pt>
                <c:pt idx="21">
                  <c:v>794.181818181818</c:v>
                </c:pt>
                <c:pt idx="22">
                  <c:v>794.181818181818</c:v>
                </c:pt>
                <c:pt idx="23">
                  <c:v>794.181818181818</c:v>
                </c:pt>
                <c:pt idx="24">
                  <c:v>794.181818181818</c:v>
                </c:pt>
              </c:numCache>
            </c:numRef>
          </c:yVal>
          <c:smooth val="0"/>
        </c:ser>
        <c:axId val="73082510"/>
        <c:axId val="8971268"/>
      </c:scatterChart>
      <c:valAx>
        <c:axId val="7308251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68"/>
        <c:crossesAt val="0"/>
        <c:crossBetween val="midCat"/>
      </c:valAx>
      <c:valAx>
        <c:axId val="89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510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ppenish - Patient</a:t>
            </a:r>
          </a:p>
        </c:rich>
      </c:tx>
      <c:layout>
        <c:manualLayout>
          <c:xMode val="edge"/>
          <c:yMode val="edge"/>
          <c:x val="0.369649805447471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150453955902"/>
          <c:y val="0.12795220894693"/>
          <c:w val="0.891569390402075"/>
          <c:h val="0.7754931925534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GN$13:$GN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GT$13:$GT$37</c:f>
              <c:numCache>
                <c:formatCode>General</c:formatCode>
                <c:ptCount val="25"/>
                <c:pt idx="0">
                  <c:v>316.512392640504</c:v>
                </c:pt>
                <c:pt idx="1">
                  <c:v>532.530389868639</c:v>
                </c:pt>
                <c:pt idx="2">
                  <c:v>604.536388944684</c:v>
                </c:pt>
                <c:pt idx="3">
                  <c:v>748.548387096774</c:v>
                </c:pt>
                <c:pt idx="4">
                  <c:v>748.548387096774</c:v>
                </c:pt>
                <c:pt idx="5">
                  <c:v>748.548387096774</c:v>
                </c:pt>
                <c:pt idx="6">
                  <c:v>748.548387096774</c:v>
                </c:pt>
                <c:pt idx="7">
                  <c:v>748.548387096774</c:v>
                </c:pt>
                <c:pt idx="8">
                  <c:v>748.548387096774</c:v>
                </c:pt>
                <c:pt idx="9">
                  <c:v>748.548387096774</c:v>
                </c:pt>
                <c:pt idx="10">
                  <c:v>748.548387096774</c:v>
                </c:pt>
                <c:pt idx="11">
                  <c:v>748.548387096774</c:v>
                </c:pt>
                <c:pt idx="12">
                  <c:v>748.548387096774</c:v>
                </c:pt>
                <c:pt idx="13">
                  <c:v>748.548387096774</c:v>
                </c:pt>
                <c:pt idx="14">
                  <c:v>748.548387096774</c:v>
                </c:pt>
                <c:pt idx="15">
                  <c:v>748.548387096774</c:v>
                </c:pt>
                <c:pt idx="16">
                  <c:v>748.548387096774</c:v>
                </c:pt>
                <c:pt idx="17">
                  <c:v>748.548387096774</c:v>
                </c:pt>
                <c:pt idx="18">
                  <c:v>748.548387096774</c:v>
                </c:pt>
                <c:pt idx="19">
                  <c:v>748.548387096774</c:v>
                </c:pt>
                <c:pt idx="20">
                  <c:v>748.548387096774</c:v>
                </c:pt>
                <c:pt idx="21">
                  <c:v>748.548387096774</c:v>
                </c:pt>
                <c:pt idx="22">
                  <c:v>748.548387096774</c:v>
                </c:pt>
                <c:pt idx="23">
                  <c:v>748.548387096774</c:v>
                </c:pt>
                <c:pt idx="24">
                  <c:v>748.548387096774</c:v>
                </c:pt>
              </c:numCache>
            </c:numRef>
          </c:yVal>
          <c:smooth val="0"/>
        </c:ser>
        <c:axId val="48346804"/>
        <c:axId val="10778137"/>
      </c:scatterChart>
      <c:valAx>
        <c:axId val="4834680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137"/>
        <c:crossesAt val="0"/>
        <c:crossBetween val="midCat"/>
      </c:valAx>
      <c:valAx>
        <c:axId val="107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804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aches - without American Patient</a:t>
            </a:r>
          </a:p>
        </c:rich>
      </c:tx>
      <c:layout>
        <c:manualLayout>
          <c:xMode val="edge"/>
          <c:yMode val="edge"/>
          <c:x val="0.243490054249548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423146473779"/>
          <c:y val="0.11308696860239"/>
          <c:w val="0.90623869801085"/>
          <c:h val="0.806890803000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ET$13:$ET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EZ$13:$EZ$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87109566785735</c:v>
                </c:pt>
                <c:pt idx="7">
                  <c:v>52.1510975982642</c:v>
                </c:pt>
                <c:pt idx="8">
                  <c:v>88.9244324330252</c:v>
                </c:pt>
                <c:pt idx="9">
                  <c:v>118.343100300834</c:v>
                </c:pt>
                <c:pt idx="10">
                  <c:v>142.412919465404</c:v>
                </c:pt>
                <c:pt idx="11">
                  <c:v>162.471102102547</c:v>
                </c:pt>
                <c:pt idx="12">
                  <c:v>179.443410487821</c:v>
                </c:pt>
                <c:pt idx="13">
                  <c:v>193.991103389484</c:v>
                </c:pt>
                <c:pt idx="14">
                  <c:v>383.111111111111</c:v>
                </c:pt>
                <c:pt idx="15">
                  <c:v>383.111111111111</c:v>
                </c:pt>
                <c:pt idx="16">
                  <c:v>383.111111111111</c:v>
                </c:pt>
                <c:pt idx="17">
                  <c:v>383.111111111111</c:v>
                </c:pt>
                <c:pt idx="18">
                  <c:v>383.111111111111</c:v>
                </c:pt>
                <c:pt idx="19">
                  <c:v>383.111111111111</c:v>
                </c:pt>
                <c:pt idx="20">
                  <c:v>383.111111111111</c:v>
                </c:pt>
                <c:pt idx="21">
                  <c:v>383.111111111111</c:v>
                </c:pt>
                <c:pt idx="22">
                  <c:v>383.111111111111</c:v>
                </c:pt>
                <c:pt idx="23">
                  <c:v>383.111111111111</c:v>
                </c:pt>
                <c:pt idx="24">
                  <c:v>383.111111111111</c:v>
                </c:pt>
              </c:numCache>
            </c:numRef>
          </c:yVal>
          <c:smooth val="0"/>
        </c:ser>
        <c:axId val="71620617"/>
        <c:axId val="93474482"/>
      </c:scatterChart>
      <c:valAx>
        <c:axId val="7162061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482"/>
        <c:crossesAt val="0"/>
        <c:crossBetween val="midCat"/>
      </c:valAx>
      <c:valAx>
        <c:axId val="934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617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pper Yakima  "Adjacent stock fitness"</a:t>
            </a:r>
          </a:p>
        </c:rich>
      </c:tx>
      <c:layout>
        <c:manualLayout>
          <c:xMode val="edge"/>
          <c:yMode val="edge"/>
          <c:x val="0.244713478611784"/>
          <c:y val="0.055995553702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03309120258"/>
          <c:y val="0.113102681672919"/>
          <c:w val="0.915980629539952"/>
          <c:h val="0.806863971099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WorkArea-equations'!$C$13:$C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2]WorkArea-equations'!$I$13:$I$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4.884874499038</c:v>
                </c:pt>
                <c:pt idx="18">
                  <c:v>42.3701581126619</c:v>
                </c:pt>
                <c:pt idx="19">
                  <c:v>67.1069133649238</c:v>
                </c:pt>
                <c:pt idx="20">
                  <c:v>89.4877871645891</c:v>
                </c:pt>
                <c:pt idx="21">
                  <c:v>109.834036073376</c:v>
                </c:pt>
                <c:pt idx="22">
                  <c:v>128.411045946616</c:v>
                </c:pt>
                <c:pt idx="23">
                  <c:v>145.439971663752</c:v>
                </c:pt>
                <c:pt idx="24">
                  <c:v>161.106583323518</c:v>
                </c:pt>
              </c:numCache>
            </c:numRef>
          </c:yVal>
          <c:smooth val="0"/>
        </c:ser>
        <c:axId val="81878022"/>
        <c:axId val="19465020"/>
      </c:scatterChart>
      <c:valAx>
        <c:axId val="8187802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020"/>
        <c:crossesAt val="0"/>
        <c:crossBetween val="midCat"/>
      </c:valAx>
      <c:valAx>
        <c:axId val="1946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2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0</xdr:row>
      <xdr:rowOff>0</xdr:rowOff>
    </xdr:from>
    <xdr:to>
      <xdr:col>27</xdr:col>
      <xdr:colOff>720</xdr:colOff>
      <xdr:row>55</xdr:row>
      <xdr:rowOff>162000</xdr:rowOff>
    </xdr:to>
    <xdr:graphicFrame>
      <xdr:nvGraphicFramePr>
        <xdr:cNvPr id="0" name="Chart 3"/>
        <xdr:cNvGraphicFramePr/>
      </xdr:nvGraphicFramePr>
      <xdr:xfrm>
        <a:off x="15066720" y="7315200"/>
        <a:ext cx="4036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0</xdr:colOff>
      <xdr:row>40</xdr:row>
      <xdr:rowOff>0</xdr:rowOff>
    </xdr:from>
    <xdr:to>
      <xdr:col>37</xdr:col>
      <xdr:colOff>720</xdr:colOff>
      <xdr:row>55</xdr:row>
      <xdr:rowOff>162000</xdr:rowOff>
    </xdr:to>
    <xdr:graphicFrame>
      <xdr:nvGraphicFramePr>
        <xdr:cNvPr id="1" name="Chart 4"/>
        <xdr:cNvGraphicFramePr/>
      </xdr:nvGraphicFramePr>
      <xdr:xfrm>
        <a:off x="21655440" y="7315200"/>
        <a:ext cx="4163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0</xdr:row>
      <xdr:rowOff>0</xdr:rowOff>
    </xdr:from>
    <xdr:to>
      <xdr:col>18</xdr:col>
      <xdr:colOff>360</xdr:colOff>
      <xdr:row>55</xdr:row>
      <xdr:rowOff>162000</xdr:rowOff>
    </xdr:to>
    <xdr:graphicFrame>
      <xdr:nvGraphicFramePr>
        <xdr:cNvPr id="2" name="Chart 5"/>
        <xdr:cNvGraphicFramePr/>
      </xdr:nvGraphicFramePr>
      <xdr:xfrm>
        <a:off x="9171360" y="7315200"/>
        <a:ext cx="3981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76</xdr:row>
      <xdr:rowOff>0</xdr:rowOff>
    </xdr:from>
    <xdr:to>
      <xdr:col>8</xdr:col>
      <xdr:colOff>360</xdr:colOff>
      <xdr:row>91</xdr:row>
      <xdr:rowOff>162000</xdr:rowOff>
    </xdr:to>
    <xdr:graphicFrame>
      <xdr:nvGraphicFramePr>
        <xdr:cNvPr id="3" name="Chart 6"/>
        <xdr:cNvGraphicFramePr/>
      </xdr:nvGraphicFramePr>
      <xdr:xfrm>
        <a:off x="1815480" y="13144680"/>
        <a:ext cx="4460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mprey/Yakima/Yakima/Presentation/ResidentAnadromousCompetionFeb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mprey/Yakima/Yakima/Presentation/ResidentAnadromousExamp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Area-equations"/>
      <sheetName val="Relationship chart"/>
      <sheetName val="scratch shee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Area-equations"/>
      <sheetName val="Relationship chart"/>
      <sheetName val="scratch 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1.56"/>
    <col collapsed="false" customWidth="true" hidden="false" outlineLevel="0" max="6" min="6" style="0" width="11.85"/>
    <col collapsed="false" customWidth="true" hidden="false" outlineLevel="0" max="8" min="8" style="0" width="12.7"/>
    <col collapsed="false" customWidth="true" hidden="false" outlineLevel="0" max="10" min="10" style="0" width="10.99"/>
    <col collapsed="false" customWidth="true" hidden="false" outlineLevel="0" max="12" min="12" style="0" width="11.99"/>
    <col collapsed="false" customWidth="true" hidden="false" outlineLevel="0" max="17" min="17" style="0" width="10.41"/>
    <col collapsed="false" customWidth="true" hidden="false" outlineLevel="0" max="18" min="18" style="0" width="9.85"/>
    <col collapsed="false" customWidth="true" hidden="false" outlineLevel="0" max="26" min="26" style="0" width="11.99"/>
    <col collapsed="false" customWidth="true" hidden="false" outlineLevel="0" max="36" min="36" style="0" width="11.85"/>
    <col collapsed="false" customWidth="true" hidden="false" outlineLevel="0" max="37" min="37" style="0" width="10.99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3"/>
      <c r="H1" s="2"/>
      <c r="I1" s="2" t="n">
        <v>1570</v>
      </c>
      <c r="J1" s="2"/>
      <c r="L1" s="2" t="s">
        <v>2</v>
      </c>
      <c r="M1" s="2"/>
      <c r="N1" s="2"/>
      <c r="O1" s="2"/>
      <c r="P1" s="2"/>
      <c r="Q1" s="2"/>
      <c r="R1" s="2"/>
      <c r="S1" s="2"/>
      <c r="U1" s="0" t="s">
        <v>2</v>
      </c>
      <c r="AE1" s="0" t="s">
        <v>2</v>
      </c>
    </row>
    <row r="2" customFormat="false" ht="12.75" hidden="false" customHeight="false" outlineLevel="0" collapsed="false">
      <c r="A2" s="0" t="n">
        <v>1995</v>
      </c>
      <c r="B2" s="0" t="n">
        <v>23</v>
      </c>
      <c r="C2" s="4" t="s">
        <v>3</v>
      </c>
      <c r="D2" s="2"/>
      <c r="E2" s="2"/>
      <c r="F2" s="2"/>
      <c r="G2" s="3"/>
      <c r="H2" s="2"/>
      <c r="I2" s="2"/>
      <c r="J2" s="2"/>
      <c r="L2" s="4" t="s">
        <v>4</v>
      </c>
      <c r="M2" s="2"/>
      <c r="N2" s="2"/>
      <c r="O2" s="2"/>
      <c r="P2" s="2"/>
      <c r="Q2" s="2"/>
      <c r="R2" s="2"/>
      <c r="S2" s="2"/>
      <c r="U2" s="5" t="s">
        <v>5</v>
      </c>
      <c r="AE2" s="5" t="s">
        <v>6</v>
      </c>
      <c r="AL2" s="0" t="n">
        <v>1.5</v>
      </c>
    </row>
    <row r="3" customFormat="false" ht="12.75" hidden="false" customHeight="false" outlineLevel="0" collapsed="false">
      <c r="A3" s="0" t="n">
        <v>1996</v>
      </c>
      <c r="B3" s="0" t="n">
        <v>92</v>
      </c>
      <c r="C3" s="6"/>
      <c r="D3" s="6"/>
      <c r="E3" s="7"/>
      <c r="F3" s="7"/>
      <c r="G3" s="8"/>
      <c r="H3" s="9" t="s">
        <v>7</v>
      </c>
      <c r="I3" s="7"/>
      <c r="J3" s="7"/>
      <c r="K3" s="2"/>
      <c r="L3" s="6"/>
      <c r="M3" s="6"/>
      <c r="N3" s="7"/>
      <c r="O3" s="7"/>
      <c r="P3" s="7"/>
      <c r="Q3" s="7"/>
      <c r="R3" s="7"/>
      <c r="S3" s="7"/>
      <c r="T3" s="2"/>
      <c r="U3" s="10"/>
      <c r="V3" s="10"/>
      <c r="W3" s="11"/>
      <c r="X3" s="11"/>
      <c r="Y3" s="11"/>
      <c r="Z3" s="11"/>
      <c r="AA3" s="11"/>
      <c r="AB3" s="11"/>
      <c r="AE3" s="10"/>
      <c r="AF3" s="10"/>
      <c r="AG3" s="11"/>
      <c r="AH3" s="11"/>
      <c r="AI3" s="11"/>
      <c r="AJ3" s="11"/>
      <c r="AK3" s="11"/>
      <c r="AL3" s="11"/>
    </row>
    <row r="4" customFormat="false" ht="12.75" hidden="false" customHeight="false" outlineLevel="0" collapsed="false">
      <c r="A4" s="0" t="n">
        <v>1997</v>
      </c>
      <c r="B4" s="0" t="n">
        <v>79</v>
      </c>
      <c r="C4" s="6"/>
      <c r="D4" s="6"/>
      <c r="E4" s="12" t="s">
        <v>8</v>
      </c>
      <c r="F4" s="13" t="s">
        <v>9</v>
      </c>
      <c r="G4" s="8"/>
      <c r="H4" s="12" t="s">
        <v>10</v>
      </c>
      <c r="I4" s="13" t="s">
        <v>11</v>
      </c>
      <c r="J4" s="7"/>
      <c r="K4" s="2"/>
      <c r="L4" s="6"/>
      <c r="M4" s="6"/>
      <c r="N4" s="14" t="s">
        <v>8</v>
      </c>
      <c r="O4" s="13" t="s">
        <v>9</v>
      </c>
      <c r="Q4" s="14" t="s">
        <v>10</v>
      </c>
      <c r="R4" s="13" t="s">
        <v>11</v>
      </c>
      <c r="S4" s="7"/>
      <c r="T4" s="2"/>
      <c r="U4" s="10"/>
      <c r="V4" s="10"/>
      <c r="W4" s="11" t="s">
        <v>8</v>
      </c>
      <c r="X4" s="13" t="s">
        <v>9</v>
      </c>
      <c r="Y4" s="11"/>
      <c r="Z4" s="14" t="s">
        <v>10</v>
      </c>
      <c r="AA4" s="13" t="s">
        <v>11</v>
      </c>
      <c r="AB4" s="11"/>
      <c r="AE4" s="10"/>
      <c r="AF4" s="10"/>
      <c r="AG4" s="11" t="s">
        <v>8</v>
      </c>
      <c r="AH4" s="13" t="s">
        <v>9</v>
      </c>
      <c r="AI4" s="11"/>
      <c r="AJ4" s="14" t="s">
        <v>10</v>
      </c>
      <c r="AK4" s="13" t="s">
        <v>11</v>
      </c>
      <c r="AL4" s="11"/>
    </row>
    <row r="5" s="15" customFormat="true" ht="12.75" hidden="false" customHeight="false" outlineLevel="0" collapsed="false">
      <c r="A5" s="0" t="n">
        <v>1998</v>
      </c>
      <c r="B5" s="15" t="n">
        <v>34</v>
      </c>
      <c r="C5" s="16" t="s">
        <v>12</v>
      </c>
      <c r="D5" s="17" t="s">
        <v>13</v>
      </c>
      <c r="E5" s="18" t="n">
        <v>4.2</v>
      </c>
      <c r="F5" s="19"/>
      <c r="G5" s="20"/>
      <c r="H5" s="21" t="n">
        <f aca="false">1.8/0.85</f>
        <v>2.11764705882353</v>
      </c>
      <c r="I5" s="19"/>
      <c r="J5" s="19"/>
      <c r="L5" s="16" t="s">
        <v>12</v>
      </c>
      <c r="M5" s="17" t="s">
        <v>13</v>
      </c>
      <c r="N5" s="22" t="n">
        <v>3.6</v>
      </c>
      <c r="O5" s="23"/>
      <c r="P5" s="19"/>
      <c r="Q5" s="21" t="n">
        <v>1.8</v>
      </c>
      <c r="R5" s="23"/>
      <c r="S5" s="19"/>
      <c r="U5" s="24" t="s">
        <v>12</v>
      </c>
      <c r="V5" s="17" t="s">
        <v>13</v>
      </c>
      <c r="W5" s="21" t="n">
        <v>2.5</v>
      </c>
      <c r="X5" s="19"/>
      <c r="Y5" s="19"/>
      <c r="Z5" s="21" t="n">
        <v>2.2</v>
      </c>
      <c r="AA5" s="19"/>
      <c r="AB5" s="25"/>
      <c r="AE5" s="24" t="s">
        <v>12</v>
      </c>
      <c r="AF5" s="17" t="s">
        <v>13</v>
      </c>
      <c r="AG5" s="21" t="n">
        <v>4.3</v>
      </c>
      <c r="AH5" s="19"/>
      <c r="AI5" s="19"/>
      <c r="AJ5" s="21" t="n">
        <v>3.1</v>
      </c>
      <c r="AK5" s="19"/>
      <c r="AL5" s="25"/>
    </row>
    <row r="6" customFormat="false" ht="12.75" hidden="false" customHeight="false" outlineLevel="0" collapsed="false">
      <c r="A6" s="0" t="n">
        <v>1999</v>
      </c>
      <c r="B6" s="0" t="n">
        <v>21</v>
      </c>
      <c r="C6" s="16"/>
      <c r="D6" s="26" t="s">
        <v>14</v>
      </c>
      <c r="E6" s="27" t="n">
        <v>29111</v>
      </c>
      <c r="F6" s="28"/>
      <c r="G6" s="8"/>
      <c r="H6" s="12" t="n">
        <v>2881</v>
      </c>
      <c r="I6" s="8"/>
      <c r="J6" s="7"/>
      <c r="K6" s="2"/>
      <c r="L6" s="16"/>
      <c r="M6" s="6" t="s">
        <v>14</v>
      </c>
      <c r="N6" s="29" t="n">
        <v>13308</v>
      </c>
      <c r="O6" s="30"/>
      <c r="P6" s="7"/>
      <c r="Q6" s="12" t="n">
        <v>862</v>
      </c>
      <c r="R6" s="31"/>
      <c r="S6" s="7"/>
      <c r="T6" s="2"/>
      <c r="U6" s="24"/>
      <c r="V6" s="10" t="s">
        <v>14</v>
      </c>
      <c r="W6" s="32" t="n">
        <v>8687</v>
      </c>
      <c r="X6" s="28"/>
      <c r="Y6" s="11"/>
      <c r="Z6" s="12" t="n">
        <v>1456</v>
      </c>
      <c r="AA6" s="33"/>
      <c r="AB6" s="34"/>
      <c r="AE6" s="24"/>
      <c r="AF6" s="10" t="s">
        <v>14</v>
      </c>
      <c r="AG6" s="32" t="n">
        <v>5084</v>
      </c>
      <c r="AH6" s="28"/>
      <c r="AI6" s="11"/>
      <c r="AJ6" s="12" t="n">
        <v>1105</v>
      </c>
      <c r="AK6" s="33"/>
      <c r="AL6" s="11"/>
    </row>
    <row r="7" s="35" customFormat="true" ht="25.5" hidden="false" customHeight="true" outlineLevel="0" collapsed="false">
      <c r="A7" s="0" t="n">
        <v>2000</v>
      </c>
      <c r="B7" s="35" t="n">
        <v>105</v>
      </c>
      <c r="C7" s="16"/>
      <c r="D7" s="36" t="s">
        <v>15</v>
      </c>
      <c r="E7" s="37" t="n">
        <f aca="false">E6*(1-1/E5)</f>
        <v>22179.8095238095</v>
      </c>
      <c r="F7" s="38" t="n">
        <f aca="false">+E8*E7</f>
        <v>10335791.2380952</v>
      </c>
      <c r="H7" s="39" t="s">
        <v>16</v>
      </c>
      <c r="I7" s="40" t="s">
        <v>17</v>
      </c>
      <c r="L7" s="16"/>
      <c r="M7" s="41" t="s">
        <v>15</v>
      </c>
      <c r="N7" s="42" t="n">
        <f aca="false">N6*(1-1/N5)</f>
        <v>9611.33333333333</v>
      </c>
      <c r="O7" s="38" t="n">
        <f aca="false">+N8*N7</f>
        <v>4478881.33333333</v>
      </c>
      <c r="P7" s="43"/>
      <c r="Q7" s="39" t="s">
        <v>16</v>
      </c>
      <c r="R7" s="40" t="s">
        <v>17</v>
      </c>
      <c r="U7" s="24"/>
      <c r="V7" s="41" t="s">
        <v>15</v>
      </c>
      <c r="W7" s="43" t="n">
        <v>5141</v>
      </c>
      <c r="X7" s="38" t="n">
        <f aca="false">+W8*W7</f>
        <v>2395706</v>
      </c>
      <c r="Y7" s="37"/>
      <c r="Z7" s="39" t="s">
        <v>16</v>
      </c>
      <c r="AA7" s="40" t="s">
        <v>17</v>
      </c>
      <c r="AE7" s="24"/>
      <c r="AF7" s="41" t="s">
        <v>15</v>
      </c>
      <c r="AG7" s="43" t="n">
        <f aca="false">AG6*(1-1/AG5)</f>
        <v>3901.67441860465</v>
      </c>
      <c r="AH7" s="44" t="n">
        <f aca="false">AG7*AG8</f>
        <v>1818765.53023256</v>
      </c>
      <c r="AI7" s="43"/>
      <c r="AJ7" s="39" t="s">
        <v>16</v>
      </c>
      <c r="AK7" s="40" t="s">
        <v>17</v>
      </c>
    </row>
    <row r="8" s="45" customFormat="true" ht="12.75" hidden="false" customHeight="false" outlineLevel="0" collapsed="false">
      <c r="A8" s="0" t="n">
        <v>2001</v>
      </c>
      <c r="B8" s="45" t="n">
        <v>135</v>
      </c>
      <c r="C8" s="46"/>
      <c r="D8" s="47" t="s">
        <v>18</v>
      </c>
      <c r="E8" s="48" t="n">
        <v>466</v>
      </c>
      <c r="F8" s="47"/>
      <c r="G8" s="49"/>
      <c r="H8" s="49" t="n">
        <v>2114.531</v>
      </c>
      <c r="I8" s="47"/>
      <c r="J8" s="47"/>
      <c r="L8" s="46"/>
      <c r="M8" s="47" t="s">
        <v>18</v>
      </c>
      <c r="N8" s="50" t="n">
        <v>466</v>
      </c>
      <c r="O8" s="47"/>
      <c r="P8" s="47"/>
      <c r="Q8" s="49" t="n">
        <v>2115</v>
      </c>
      <c r="R8" s="47"/>
      <c r="S8" s="47"/>
      <c r="U8" s="46"/>
      <c r="V8" s="47" t="s">
        <v>18</v>
      </c>
      <c r="W8" s="51" t="n">
        <v>466</v>
      </c>
      <c r="X8" s="47"/>
      <c r="Y8" s="47"/>
      <c r="Z8" s="49" t="n">
        <v>2115</v>
      </c>
      <c r="AA8" s="47"/>
      <c r="AB8" s="47"/>
      <c r="AE8" s="46"/>
      <c r="AF8" s="47" t="s">
        <v>18</v>
      </c>
      <c r="AG8" s="51" t="n">
        <v>466.15</v>
      </c>
      <c r="AH8" s="47"/>
      <c r="AI8" s="47"/>
      <c r="AJ8" s="49" t="n">
        <v>2115</v>
      </c>
      <c r="AK8" s="47"/>
      <c r="AL8" s="47"/>
    </row>
    <row r="9" customFormat="false" ht="12.75" hidden="false" customHeight="false" outlineLevel="0" collapsed="false">
      <c r="A9" s="0" t="n">
        <v>2002</v>
      </c>
      <c r="B9" s="0" t="n">
        <v>216</v>
      </c>
      <c r="C9" s="10"/>
      <c r="D9" s="10"/>
      <c r="E9" s="10"/>
      <c r="F9" s="10"/>
      <c r="G9" s="52"/>
      <c r="H9" s="10"/>
      <c r="I9" s="10"/>
      <c r="J9" s="10"/>
      <c r="K9" s="2"/>
      <c r="L9" s="10"/>
      <c r="M9" s="10"/>
      <c r="N9" s="10"/>
      <c r="O9" s="10"/>
      <c r="P9" s="10"/>
      <c r="Q9" s="53"/>
      <c r="R9" s="10"/>
      <c r="S9" s="10"/>
      <c r="T9" s="2"/>
      <c r="U9" s="10"/>
      <c r="V9" s="10" t="n">
        <f aca="false">(V15+AF16)/2</f>
        <v>2.9645</v>
      </c>
      <c r="W9" s="10"/>
      <c r="X9" s="10"/>
      <c r="Y9" s="10"/>
      <c r="Z9" s="10"/>
      <c r="AA9" s="10"/>
      <c r="AB9" s="10"/>
      <c r="AE9" s="10"/>
      <c r="AF9" s="10"/>
      <c r="AG9" s="10"/>
      <c r="AH9" s="10"/>
      <c r="AI9" s="10"/>
      <c r="AJ9" s="10"/>
      <c r="AK9" s="10"/>
      <c r="AL9" s="10"/>
    </row>
    <row r="10" customFormat="false" ht="13.5" hidden="false" customHeight="false" outlineLevel="0" collapsed="false">
      <c r="A10" s="0" t="n">
        <v>2003</v>
      </c>
      <c r="B10" s="54" t="n">
        <v>125</v>
      </c>
      <c r="C10" s="55"/>
      <c r="E10" s="0" t="s">
        <v>19</v>
      </c>
      <c r="G10" s="56"/>
      <c r="H10" s="0" t="s">
        <v>20</v>
      </c>
      <c r="K10" s="11"/>
      <c r="N10" s="0" t="s">
        <v>19</v>
      </c>
      <c r="T10" s="11"/>
      <c r="W10" s="0" t="s">
        <v>19</v>
      </c>
      <c r="AG10" s="0" t="s">
        <v>19</v>
      </c>
    </row>
    <row r="11" customFormat="false" ht="12.75" hidden="false" customHeight="false" outlineLevel="0" collapsed="false">
      <c r="A11" s="5" t="s">
        <v>21</v>
      </c>
      <c r="B11" s="0" t="n">
        <f aca="false">AVERAGE(B2:B10)</f>
        <v>92.2222222222222</v>
      </c>
      <c r="G11" s="56"/>
      <c r="H11" s="0" t="s">
        <v>22</v>
      </c>
      <c r="K11" s="10"/>
      <c r="T11" s="10"/>
      <c r="U11" s="57" t="s">
        <v>23</v>
      </c>
    </row>
    <row r="12" customFormat="false" ht="38.25" hidden="false" customHeight="false" outlineLevel="0" collapsed="false">
      <c r="C12" s="58" t="s">
        <v>24</v>
      </c>
      <c r="D12" s="58" t="s">
        <v>25</v>
      </c>
      <c r="E12" s="59" t="s">
        <v>26</v>
      </c>
      <c r="F12" s="59" t="s">
        <v>27</v>
      </c>
      <c r="G12" s="60" t="s">
        <v>28</v>
      </c>
      <c r="H12" s="59" t="s">
        <v>29</v>
      </c>
      <c r="I12" s="59" t="s">
        <v>30</v>
      </c>
      <c r="J12" s="59" t="s">
        <v>31</v>
      </c>
      <c r="L12" s="58" t="s">
        <v>24</v>
      </c>
      <c r="M12" s="58" t="s">
        <v>25</v>
      </c>
      <c r="N12" s="59" t="s">
        <v>26</v>
      </c>
      <c r="O12" s="59" t="s">
        <v>27</v>
      </c>
      <c r="P12" s="59" t="s">
        <v>28</v>
      </c>
      <c r="Q12" s="59" t="s">
        <v>29</v>
      </c>
      <c r="R12" s="59" t="s">
        <v>30</v>
      </c>
      <c r="S12" s="59" t="s">
        <v>31</v>
      </c>
      <c r="U12" s="58" t="s">
        <v>32</v>
      </c>
      <c r="V12" s="58" t="s">
        <v>25</v>
      </c>
      <c r="W12" s="59" t="s">
        <v>26</v>
      </c>
      <c r="X12" s="59" t="s">
        <v>27</v>
      </c>
      <c r="Y12" s="59" t="s">
        <v>28</v>
      </c>
      <c r="Z12" s="59" t="s">
        <v>29</v>
      </c>
      <c r="AA12" s="59" t="s">
        <v>30</v>
      </c>
      <c r="AB12" s="59" t="s">
        <v>31</v>
      </c>
      <c r="AE12" s="58" t="s">
        <v>32</v>
      </c>
      <c r="AF12" s="58" t="s">
        <v>25</v>
      </c>
      <c r="AG12" s="59" t="s">
        <v>26</v>
      </c>
      <c r="AH12" s="59" t="s">
        <v>27</v>
      </c>
      <c r="AI12" s="59" t="s">
        <v>28</v>
      </c>
      <c r="AJ12" s="59" t="s">
        <v>29</v>
      </c>
      <c r="AK12" s="59" t="s">
        <v>30</v>
      </c>
      <c r="AL12" s="59" t="s">
        <v>31</v>
      </c>
    </row>
    <row r="13" s="2" customFormat="true" ht="12.75" hidden="false" customHeight="false" outlineLevel="0" collapsed="false">
      <c r="C13" s="8" t="n">
        <f aca="false">+H$8*(H$6-(H$6/H$5))*D13</f>
        <v>3215203.12247222</v>
      </c>
      <c r="D13" s="2" t="n">
        <v>1</v>
      </c>
      <c r="E13" s="7" t="n">
        <f aca="false">IF(H$5*(C13/(C13+F$7))&gt;1,E$5*(F$7/(F$7+C13)),E$5)</f>
        <v>4.2</v>
      </c>
      <c r="F13" s="7" t="n">
        <f aca="false">E$6</f>
        <v>29111</v>
      </c>
      <c r="G13" s="8" t="n">
        <f aca="false">IF(E13&gt;1,E$6*(1-1/E13),0)</f>
        <v>22179.8095238095</v>
      </c>
      <c r="H13" s="7" t="n">
        <f aca="false">IF(E$5*(F$7/(F$7+C13))&gt;1,H$5*(C13/(C13+F$7)),H$5)</f>
        <v>0.502447662116687</v>
      </c>
      <c r="I13" s="7" t="n">
        <f aca="false">H$6</f>
        <v>2881</v>
      </c>
      <c r="J13" s="7" t="n">
        <f aca="false">IF(H13&gt;1,H$6*(1-1/H13),0)</f>
        <v>0</v>
      </c>
      <c r="L13" s="8" t="n">
        <f aca="false">+Q$8*(Q$6-Q$6/Q$5)*M13</f>
        <v>810280</v>
      </c>
      <c r="M13" s="2" t="n">
        <v>1</v>
      </c>
      <c r="N13" s="7" t="n">
        <f aca="false">IF(Q$5*(L13/(L13+O$7))&gt;1,N$5*(O$7/(O$7+L13)),N$5)</f>
        <v>3.6</v>
      </c>
      <c r="O13" s="7" t="n">
        <f aca="false">N$6</f>
        <v>13308</v>
      </c>
      <c r="P13" s="8" t="n">
        <f aca="false">IF(N13&gt;1,N$6*(1-1/N13),0)</f>
        <v>9611.33333333333</v>
      </c>
      <c r="Q13" s="7" t="n">
        <f aca="false">IF(N$5*(O$7/(O$7+L13))&gt;1,Q$5*(L13/(L13+O$7)),Q$5)</f>
        <v>0.275753358251378</v>
      </c>
      <c r="R13" s="7" t="n">
        <f aca="false">Q$6</f>
        <v>862</v>
      </c>
      <c r="S13" s="7" t="n">
        <f aca="false">IF(Q13&gt;1,Q$6*(1-1/Q13),0)</f>
        <v>0</v>
      </c>
      <c r="U13" s="8" t="n">
        <f aca="false">+Z$8*(Z$6-Z$6/Z$5)*V13</f>
        <v>1679694.54545455</v>
      </c>
      <c r="V13" s="2" t="n">
        <v>1</v>
      </c>
      <c r="W13" s="7" t="n">
        <f aca="false">IF(Z$5*(U13/(U13+X$7))&gt;1,W$5*(X$7/(X$7+U13)),W$5)</f>
        <v>2.5</v>
      </c>
      <c r="X13" s="7" t="n">
        <f aca="false">W$6</f>
        <v>8687</v>
      </c>
      <c r="Y13" s="8" t="n">
        <f aca="false">IF(W13&gt;1,W$6*(1-1/W13),0)</f>
        <v>5212.2</v>
      </c>
      <c r="Z13" s="7" t="n">
        <f aca="false">IF(W$5*(X$7/(X$7+U13))&gt;1,Z$5*(U13/(U13+X$7)),Z$5)</f>
        <v>0.906739830547833</v>
      </c>
      <c r="AA13" s="7" t="n">
        <f aca="false">Z$6</f>
        <v>1456</v>
      </c>
      <c r="AB13" s="7" t="n">
        <f aca="false">IF(Z13&gt;1,Z$6*(1-1/Z13),0)</f>
        <v>0</v>
      </c>
      <c r="AE13" s="8" t="n">
        <f aca="false">+AJ$8*(AJ$6-AJ$6/AJ$5)*AF13</f>
        <v>1583179.83870968</v>
      </c>
      <c r="AF13" s="2" t="n">
        <v>1</v>
      </c>
      <c r="AG13" s="7" t="n">
        <f aca="false">IF(AJ$5*(AE13/(AE13+AH$7))&gt;1,AG$5*(AH$7/(AH$7+AE13)),AG$5)</f>
        <v>2.29888811601689</v>
      </c>
      <c r="AH13" s="7" t="n">
        <f aca="false">AG$6</f>
        <v>5084</v>
      </c>
      <c r="AI13" s="8" t="n">
        <f aca="false">IF(AG13&gt;1,AG$6*(1-1/AG13),0)</f>
        <v>2872.49611489198</v>
      </c>
      <c r="AJ13" s="7" t="n">
        <f aca="false">IF(AG$5*(AH$7/(AH$7+AE13))&gt;1,AJ$5*(AE13/(AE13+AH$7)),AJ$5)</f>
        <v>1.4426620558948</v>
      </c>
      <c r="AK13" s="7" t="n">
        <f aca="false">AJ$6</f>
        <v>1105</v>
      </c>
      <c r="AL13" s="7" t="n">
        <f aca="false">IF(AJ13&gt;1,AJ$6*(1-1/AJ13),0)</f>
        <v>339.054853328327</v>
      </c>
    </row>
    <row r="14" s="2" customFormat="true" ht="12.75" hidden="false" customHeight="false" outlineLevel="0" collapsed="false">
      <c r="C14" s="8" t="n">
        <f aca="false">+H$8*(H$6-(H$6/H$5))*D14</f>
        <v>6430406.24494445</v>
      </c>
      <c r="D14" s="2" t="n">
        <f aca="false">+D13+1</f>
        <v>2</v>
      </c>
      <c r="E14" s="7" t="n">
        <f aca="false">IF(H$5*(C14/(C14+F$7))&gt;1,E$5*(F$7/(F$7+C14)),E$5)</f>
        <v>4.2</v>
      </c>
      <c r="F14" s="7" t="n">
        <f aca="false">E$6</f>
        <v>29111</v>
      </c>
      <c r="G14" s="8" t="n">
        <f aca="false">IF(E14&gt;1,E$6*(1-1/E14),0)</f>
        <v>22179.8095238095</v>
      </c>
      <c r="H14" s="7" t="n">
        <f aca="false">IF(E$5*(F$7/(F$7+C14))&gt;1,H$5*(C14/(C14+F$7)),H$5)</f>
        <v>0.812189578789231</v>
      </c>
      <c r="I14" s="7" t="n">
        <f aca="false">H$6</f>
        <v>2881</v>
      </c>
      <c r="J14" s="7" t="n">
        <f aca="false">IF(H14&gt;1,H$6*(1-1/H14),0)</f>
        <v>0</v>
      </c>
      <c r="L14" s="8" t="n">
        <f aca="false">+Q$8*(Q$6-Q$6/Q$5)*M14</f>
        <v>1620560</v>
      </c>
      <c r="M14" s="2" t="n">
        <v>2</v>
      </c>
      <c r="N14" s="7" t="n">
        <f aca="false">IF(Q$5*(L14/(L14+O$7))&gt;1,N$5*(O$7/(O$7+L14)),N$5)</f>
        <v>3.6</v>
      </c>
      <c r="O14" s="7" t="n">
        <f aca="false">N$6</f>
        <v>13308</v>
      </c>
      <c r="P14" s="8" t="n">
        <f aca="false">IF(N14&gt;1,N$6*(1-1/N14),0)</f>
        <v>9611.33333333333</v>
      </c>
      <c r="Q14" s="7" t="n">
        <f aca="false">IF(N$5*(O$7/(O$7+L14))&gt;1,Q$5*(L14/(L14+O$7)),Q$5)</f>
        <v>0.478241832421374</v>
      </c>
      <c r="R14" s="7" t="n">
        <f aca="false">Q$6</f>
        <v>862</v>
      </c>
      <c r="S14" s="7" t="n">
        <f aca="false">IF(Q14&gt;1,Q$6*(1-1/Q14),0)</f>
        <v>0</v>
      </c>
      <c r="U14" s="8" t="n">
        <f aca="false">+Z$8*(Z$6-Z$6/Z$5)*V14</f>
        <v>3359389.09090909</v>
      </c>
      <c r="V14" s="2" t="n">
        <v>2</v>
      </c>
      <c r="W14" s="7" t="n">
        <f aca="false">IF(Z$5*(U14/(U14+X$7))&gt;1,W$5*(X$7/(X$7+U14)),W$5)</f>
        <v>1.04068914681546</v>
      </c>
      <c r="X14" s="7" t="n">
        <f aca="false">W$6</f>
        <v>8687</v>
      </c>
      <c r="Y14" s="8" t="n">
        <f aca="false">IF(W14&gt;1,W$6*(1-1/W14),0)</f>
        <v>339.646684571934</v>
      </c>
      <c r="Z14" s="7" t="n">
        <f aca="false">IF(W$5*(X$7/(X$7+U14))&gt;1,Z$5*(U14/(U14+X$7)),Z$5)</f>
        <v>1.2841935508024</v>
      </c>
      <c r="AA14" s="7" t="n">
        <f aca="false">Z$6</f>
        <v>1456</v>
      </c>
      <c r="AB14" s="7" t="n">
        <f aca="false">IF(Z14&gt;1,Z$6*(1-1/Z14),0)</f>
        <v>322.2145210975</v>
      </c>
      <c r="AE14" s="8" t="n">
        <f aca="false">+AJ$8*(AJ$6-AJ$6/AJ$5)*AF14</f>
        <v>3166359.67741935</v>
      </c>
      <c r="AF14" s="2" t="n">
        <v>2</v>
      </c>
      <c r="AG14" s="7" t="n">
        <f aca="false">IF(AJ$5*(AE14/(AE14+AH$7))&gt;1,AG$5*(AH$7/(AH$7+AE14)),AG$5)</f>
        <v>1.56880548717124</v>
      </c>
      <c r="AH14" s="7" t="n">
        <f aca="false">AG$6</f>
        <v>5084</v>
      </c>
      <c r="AI14" s="8" t="n">
        <f aca="false">IF(AG14&gt;1,AG$6*(1-1/AG14),0)</f>
        <v>1843.31781117932</v>
      </c>
      <c r="AJ14" s="7" t="n">
        <f aca="false">IF(AG$5*(AH$7/(AH$7+AE14))&gt;1,AJ$5*(AE14/(AE14+AH$7)),AJ$5)</f>
        <v>1.96900069529515</v>
      </c>
      <c r="AK14" s="7" t="n">
        <f aca="false">AJ$6</f>
        <v>1105</v>
      </c>
      <c r="AL14" s="7" t="n">
        <f aca="false">IF(AJ14&gt;1,AJ$6*(1-1/AJ14),0)</f>
        <v>543.801620212551</v>
      </c>
    </row>
    <row r="15" s="61" customFormat="true" ht="12.75" hidden="false" customHeight="false" outlineLevel="0" collapsed="false">
      <c r="C15" s="62" t="n">
        <f aca="false">+H$8*(H$6-H$6/H$5)*D15</f>
        <v>9645609.36741667</v>
      </c>
      <c r="D15" s="61" t="n">
        <v>3</v>
      </c>
      <c r="E15" s="7" t="n">
        <f aca="false">IF(H$5*(C15/(C15+F$7))&gt;1,E$5*(F$7/(F$7+C15)),E$5)</f>
        <v>2.17253655321966</v>
      </c>
      <c r="F15" s="63" t="n">
        <f aca="false">E$6</f>
        <v>29111</v>
      </c>
      <c r="G15" s="62" t="n">
        <f aca="false">IF(E15&gt;1,E$6*(1-1/E15),0)</f>
        <v>15711.4556025269</v>
      </c>
      <c r="H15" s="63" t="n">
        <f aca="false">IF(E$5*(F$7/(F$7+C15))&gt;1,H$5*(C15/(C15+F$7)),H$5)</f>
        <v>1.02225047736824</v>
      </c>
      <c r="I15" s="63" t="n">
        <f aca="false">H$6</f>
        <v>2881</v>
      </c>
      <c r="J15" s="63" t="n">
        <f aca="false">IF(H15&gt;1,H$6*(1-1/H15),0)</f>
        <v>62.708334911159</v>
      </c>
      <c r="L15" s="62" t="n">
        <f aca="false">+Q$8*(Q$6-Q$6/Q$5)*M15</f>
        <v>2430840</v>
      </c>
      <c r="M15" s="61" t="n">
        <v>3</v>
      </c>
      <c r="N15" s="63" t="n">
        <f aca="false">IF(Q$5*(L15/(L15+O$7))&gt;1,N$5*(O$7/(O$7+L15)),N$5)</f>
        <v>3.6</v>
      </c>
      <c r="O15" s="63" t="n">
        <f aca="false">N$6</f>
        <v>13308</v>
      </c>
      <c r="P15" s="62" t="n">
        <f aca="false">IF(N15&gt;1,N$6*(1-1/N15),0)</f>
        <v>9611.33333333333</v>
      </c>
      <c r="Q15" s="63" t="n">
        <f aca="false">IF(N$5*(O$7/(O$7+L15))&gt;1,Q$5*(L15/(L15+O$7)),Q$5)</f>
        <v>0.633240009100222</v>
      </c>
      <c r="R15" s="63" t="n">
        <f aca="false">Q$6</f>
        <v>862</v>
      </c>
      <c r="S15" s="63" t="n">
        <f aca="false">IF(Q15&gt;1,Q$6*(1-1/Q15),0)</f>
        <v>0</v>
      </c>
      <c r="U15" s="62" t="n">
        <f aca="false">+Z$8*(Z$6-Z$6/Z$5)*V15</f>
        <v>3592866.63272727</v>
      </c>
      <c r="V15" s="61" t="n">
        <v>2.139</v>
      </c>
      <c r="W15" s="63" t="n">
        <f aca="false">IF(Z$5*(U15/(U15+X$7))&gt;1,W$5*(X$7/(X$7+U15)),W$5)</f>
        <v>1.00011561474081</v>
      </c>
      <c r="X15" s="63" t="n">
        <f aca="false">W$6</f>
        <v>8687</v>
      </c>
      <c r="Y15" s="62" t="n">
        <f aca="false">IF(W15&gt;1,W$6*(1-1/W15),0)</f>
        <v>1.00422914968448</v>
      </c>
      <c r="Z15" s="63" t="n">
        <f aca="false">IF(W$5*(X$7/(X$7+U15))&gt;1,Z$5*(U15/(U15+X$7)),Z$5)</f>
        <v>1.31989825902809</v>
      </c>
      <c r="AA15" s="63" t="n">
        <f aca="false">Z$6</f>
        <v>1456</v>
      </c>
      <c r="AB15" s="63" t="n">
        <f aca="false">IF(Z15&gt;1,Z$6*(1-1/Z15),0)</f>
        <v>352.884672707935</v>
      </c>
      <c r="AE15" s="62" t="n">
        <f aca="false">+AJ$8*(AJ$6-AJ$6/AJ$5)*AF15</f>
        <v>4749539.51612903</v>
      </c>
      <c r="AF15" s="61" t="n">
        <v>3</v>
      </c>
      <c r="AG15" s="63" t="n">
        <f aca="false">IF(AJ$5*(AE15/(AE15+AH$7))&gt;1,AG$5*(AH$7/(AH$7+AE15)),AG$5)</f>
        <v>1.190671219561</v>
      </c>
      <c r="AH15" s="63" t="n">
        <f aca="false">AG$6</f>
        <v>5084</v>
      </c>
      <c r="AI15" s="62" t="n">
        <f aca="false">IF(AG15&gt;1,AG$6*(1-1/AG15),0)</f>
        <v>814.13950746665</v>
      </c>
      <c r="AJ15" s="63" t="n">
        <f aca="false">IF(AG$5*(AH$7/(AH$7+AE15))&gt;1,AJ$5*(AE15/(AE15+AH$7)),AJ$5)</f>
        <v>2.24160912078161</v>
      </c>
      <c r="AK15" s="63" t="n">
        <f aca="false">AJ$6</f>
        <v>1105</v>
      </c>
      <c r="AL15" s="63" t="n">
        <f aca="false">IF(AJ15&gt;1,AJ$6*(1-1/AJ15),0)</f>
        <v>612.050542507292</v>
      </c>
    </row>
    <row r="16" s="64" customFormat="true" ht="13.5" hidden="false" customHeight="false" outlineLevel="0" collapsed="false">
      <c r="C16" s="65" t="n">
        <f aca="false">+H$8*(H$6-H$6/H$5)*D16</f>
        <v>12860812.4898889</v>
      </c>
      <c r="D16" s="64" t="n">
        <f aca="false">+D15+1</f>
        <v>4</v>
      </c>
      <c r="E16" s="7" t="n">
        <f aca="false">IF(H$5*(C16/(C16+F$7))&gt;1,E$5*(F$7/(F$7+C16)),E$5)</f>
        <v>1.87140857812863</v>
      </c>
      <c r="F16" s="66" t="n">
        <f aca="false">E$6</f>
        <v>29111</v>
      </c>
      <c r="G16" s="65" t="n">
        <f aca="false">IF(E16&gt;1,E$6*(1-1/E16),0)</f>
        <v>13555.337628766</v>
      </c>
      <c r="H16" s="66" t="n">
        <f aca="false">IF(E$5*(F$7/(F$7+C16))&gt;1,H$5*(C16/(C16+F$7)),H$5)</f>
        <v>1.17407970850657</v>
      </c>
      <c r="I16" s="66" t="n">
        <f aca="false">H$6</f>
        <v>2881</v>
      </c>
      <c r="J16" s="66" t="n">
        <f aca="false">IF(H16&gt;1,H$6*(1-1/H16),0)</f>
        <v>427.163195627814</v>
      </c>
      <c r="L16" s="65" t="n">
        <f aca="false">+Q$8*(Q$6-Q$6/Q$5)*M16</f>
        <v>3241120</v>
      </c>
      <c r="M16" s="64" t="n">
        <v>4</v>
      </c>
      <c r="N16" s="66" t="n">
        <f aca="false">IF(Q$5*(L16/(L16+O$7))&gt;1,N$5*(O$7/(O$7+L16)),N$5)</f>
        <v>3.6</v>
      </c>
      <c r="O16" s="66" t="n">
        <f aca="false">N$6</f>
        <v>13308</v>
      </c>
      <c r="P16" s="65" t="n">
        <f aca="false">IF(N16&gt;1,N$6*(1-1/N16),0)</f>
        <v>9611.33333333333</v>
      </c>
      <c r="Q16" s="66" t="n">
        <f aca="false">IF(N$5*(O$7/(O$7+L16))&gt;1,Q$5*(L16/(L16+O$7)),Q$5)</f>
        <v>0.755701423885765</v>
      </c>
      <c r="R16" s="66" t="n">
        <f aca="false">Q$6</f>
        <v>862</v>
      </c>
      <c r="S16" s="66" t="n">
        <f aca="false">IF(Q16&gt;1,Q$6*(1-1/Q16),0)</f>
        <v>0</v>
      </c>
      <c r="U16" s="65" t="n">
        <f aca="false">+Z$8*(Z$6-Z$6/Z$5)*V16</f>
        <v>6718778.18181818</v>
      </c>
      <c r="V16" s="64" t="n">
        <v>4</v>
      </c>
      <c r="W16" s="66" t="n">
        <f aca="false">IF(Z$5*(U16/(U16+X$7))&gt;1,W$5*(X$7/(X$7+U16)),W$5)</f>
        <v>0.657115079748292</v>
      </c>
      <c r="X16" s="66" t="n">
        <f aca="false">W$6</f>
        <v>8687</v>
      </c>
      <c r="Y16" s="65" t="n">
        <f aca="false">IF(W16&gt;1,W$6*(1-1/W16),0)</f>
        <v>0</v>
      </c>
      <c r="Z16" s="66" t="n">
        <f aca="false">IF(W$5*(X$7/(X$7+U16))&gt;1,Z$5*(U16/(U16+X$7)),Z$5)</f>
        <v>2.2</v>
      </c>
      <c r="AA16" s="66" t="n">
        <f aca="false">Z$6</f>
        <v>1456</v>
      </c>
      <c r="AB16" s="66" t="n">
        <f aca="false">IF(Z16&gt;1,Z$6*(1-1/Z16),0)</f>
        <v>794.181818181818</v>
      </c>
      <c r="AE16" s="65" t="n">
        <f aca="false">+AJ$8*(AJ$6-AJ$6/AJ$5)*AF16</f>
        <v>6000251.58870968</v>
      </c>
      <c r="AF16" s="64" t="n">
        <v>3.79</v>
      </c>
      <c r="AG16" s="66" t="n">
        <f aca="false">IF(AJ$5*(AE16/(AE16+AH$7))&gt;1,AG$5*(AH$7/(AH$7+AE16)),AG$5)</f>
        <v>1.00021417795003</v>
      </c>
      <c r="AH16" s="66" t="n">
        <f aca="false">AG$6</f>
        <v>5084</v>
      </c>
      <c r="AI16" s="65" t="n">
        <f aca="false">IF(AG16&gt;1,AG$6*(1-1/AG16),0)</f>
        <v>1.08864753364183</v>
      </c>
      <c r="AJ16" s="66" t="n">
        <f aca="false">IF(AG$5*(AH$7/(AH$7+AE16))&gt;1,AJ$5*(AE16/(AE16+AH$7)),AJ$5)</f>
        <v>2.37891536008254</v>
      </c>
      <c r="AK16" s="66" t="n">
        <f aca="false">AJ$6</f>
        <v>1105</v>
      </c>
      <c r="AL16" s="66" t="n">
        <f aca="false">IF(AJ16&gt;1,AJ$6*(1-1/AJ16),0)</f>
        <v>640.502599822778</v>
      </c>
    </row>
    <row r="17" s="67" customFormat="true" ht="12.75" hidden="false" customHeight="false" outlineLevel="0" collapsed="false">
      <c r="C17" s="68" t="n">
        <f aca="false">+H$8*(H$6-(H$6/H$5))*D17</f>
        <v>16076015.6123611</v>
      </c>
      <c r="D17" s="67" t="n">
        <f aca="false">+D16+1</f>
        <v>5</v>
      </c>
      <c r="E17" s="69" t="n">
        <f aca="false">IF(H$5*(C17/(C17+F$7))&gt;1,E$5*(F$7/(F$7+C17)),E$5)</f>
        <v>1.64359536043063</v>
      </c>
      <c r="F17" s="69" t="n">
        <f aca="false">E$6</f>
        <v>29111</v>
      </c>
      <c r="G17" s="68" t="n">
        <f aca="false">IF(E17&gt;1,E$6*(1-1/E17),0)</f>
        <v>11399.2196550051</v>
      </c>
      <c r="H17" s="69" t="n">
        <f aca="false">IF(E$5*(F$7/(F$7+C17))&gt;1,H$5*(C17/(C17+F$7)),H$5)</f>
        <v>1.28894351574926</v>
      </c>
      <c r="I17" s="69" t="n">
        <f aca="false">H$6</f>
        <v>2881</v>
      </c>
      <c r="J17" s="69" t="n">
        <f aca="false">IF(H17&gt;1,H$6*(1-1/H17),0)</f>
        <v>645.836112057807</v>
      </c>
      <c r="L17" s="68" t="n">
        <f aca="false">+Q$8*(Q$6-Q$6/Q$5)*M17</f>
        <v>4051400</v>
      </c>
      <c r="M17" s="67" t="n">
        <v>5</v>
      </c>
      <c r="N17" s="69" t="n">
        <f aca="false">IF(Q$5*(L17/(L17+O$7))&gt;1,N$5*(O$7/(O$7+L17)),N$5)</f>
        <v>3.6</v>
      </c>
      <c r="O17" s="69" t="n">
        <f aca="false">N$6</f>
        <v>13308</v>
      </c>
      <c r="P17" s="68" t="n">
        <f aca="false">IF(N17&gt;1,N$6*(1-1/N17),0)</f>
        <v>9611.33333333333</v>
      </c>
      <c r="Q17" s="69" t="n">
        <f aca="false">IF(N$5*(O$7/(O$7+L17))&gt;1,Q$5*(L17/(L17+O$7)),Q$5)</f>
        <v>0.85489794709389</v>
      </c>
      <c r="R17" s="69" t="n">
        <f aca="false">Q$6</f>
        <v>862</v>
      </c>
      <c r="S17" s="69" t="n">
        <f aca="false">IF(Q17&gt;1,Q$6*(1-1/Q17),0)</f>
        <v>0</v>
      </c>
      <c r="U17" s="68" t="n">
        <f aca="false">+Z$8*(Z$6-Z$6/Z$5)*V17</f>
        <v>8398472.72727273</v>
      </c>
      <c r="V17" s="67" t="n">
        <v>5</v>
      </c>
      <c r="W17" s="69" t="n">
        <f aca="false">IF(Z$5*(U17/(U17+X$7))&gt;1,W$5*(X$7/(X$7+U17)),W$5)</f>
        <v>0.554860647699619</v>
      </c>
      <c r="X17" s="69" t="n">
        <f aca="false">W$6</f>
        <v>8687</v>
      </c>
      <c r="Y17" s="68" t="n">
        <f aca="false">IF(W17&gt;1,W$6*(1-1/W17),0)</f>
        <v>0</v>
      </c>
      <c r="Z17" s="69" t="n">
        <f aca="false">IF(W$5*(X$7/(X$7+U17))&gt;1,Z$5*(U17/(U17+X$7)),Z$5)</f>
        <v>2.2</v>
      </c>
      <c r="AA17" s="69" t="n">
        <f aca="false">Z$6</f>
        <v>1456</v>
      </c>
      <c r="AB17" s="69" t="n">
        <f aca="false">IF(Z17&gt;1,Z$6*(1-1/Z17),0)</f>
        <v>794.181818181818</v>
      </c>
      <c r="AE17" s="68" t="n">
        <f aca="false">+AJ$8*(AJ$6-AJ$6/AJ$5)*AF17</f>
        <v>7915899.19354839</v>
      </c>
      <c r="AF17" s="67" t="n">
        <v>5</v>
      </c>
      <c r="AG17" s="69" t="n">
        <f aca="false">IF(AJ$5*(AE17/(AE17+AH$7))&gt;1,AG$5*(AH$7/(AH$7+AE17)),AG$5)</f>
        <v>0.803385838332442</v>
      </c>
      <c r="AH17" s="69" t="n">
        <f aca="false">AG$6</f>
        <v>5084</v>
      </c>
      <c r="AI17" s="68" t="n">
        <f aca="false">IF(AG17&gt;1,AG$6*(1-1/AG17),0)</f>
        <v>0</v>
      </c>
      <c r="AJ17" s="69" t="n">
        <f aca="false">IF(AG$5*(AH$7/(AH$7+AE17))&gt;1,AJ$5*(AE17/(AE17+AH$7)),AJ$5)</f>
        <v>3.1</v>
      </c>
      <c r="AK17" s="69" t="n">
        <f aca="false">AJ$6</f>
        <v>1105</v>
      </c>
      <c r="AL17" s="69" t="n">
        <f aca="false">IF(AJ17&gt;1,AJ$6*(1-1/AJ17),0)</f>
        <v>748.548387096774</v>
      </c>
    </row>
    <row r="18" s="70" customFormat="true" ht="12.75" hidden="false" customHeight="false" outlineLevel="0" collapsed="false">
      <c r="C18" s="71" t="n">
        <f aca="false">+H$8*(H$6-(H$6/H$5))*D18</f>
        <v>19291218.7348333</v>
      </c>
      <c r="D18" s="70" t="n">
        <f aca="false">+D17+1</f>
        <v>6</v>
      </c>
      <c r="E18" s="72" t="n">
        <f aca="false">IF(H$5*(C18/(C18+F$7))&gt;1,E$5*(F$7/(F$7+C18)),E$5)</f>
        <v>1.46522795380519</v>
      </c>
      <c r="F18" s="72" t="n">
        <f aca="false">E$6</f>
        <v>29111</v>
      </c>
      <c r="G18" s="71" t="n">
        <f aca="false">IF(E18&gt;1,E$6*(1-1/E18),0)</f>
        <v>9243.10168124425</v>
      </c>
      <c r="H18" s="72" t="n">
        <f aca="false">IF(E$5*(F$7/(F$7+C18))&gt;1,H$5*(C18/(C18+F$7)),H$5)</f>
        <v>1.37887666194696</v>
      </c>
      <c r="I18" s="72" t="n">
        <f aca="false">H$6</f>
        <v>2881</v>
      </c>
      <c r="J18" s="72" t="n">
        <f aca="false">IF(H18&gt;1,H$6*(1-1/H18),0)</f>
        <v>791.618056344469</v>
      </c>
      <c r="L18" s="71" t="n">
        <f aca="false">+Q$8*(Q$6-Q$6/Q$5)*M18</f>
        <v>4861680</v>
      </c>
      <c r="M18" s="70" t="n">
        <v>6</v>
      </c>
      <c r="N18" s="72" t="n">
        <f aca="false">IF(Q$5*(L18/(L18+O$7))&gt;1,N$5*(O$7/(O$7+L18)),N$5)</f>
        <v>3.6</v>
      </c>
      <c r="O18" s="72" t="n">
        <f aca="false">N$6</f>
        <v>13308</v>
      </c>
      <c r="P18" s="71" t="n">
        <f aca="false">IF(N18&gt;1,N$6*(1-1/N18),0)</f>
        <v>9611.33333333333</v>
      </c>
      <c r="Q18" s="72" t="n">
        <f aca="false">IF(N$5*(O$7/(O$7+L18))&gt;1,Q$5*(L18/(L18+O$7)),Q$5)</f>
        <v>0.936884164420668</v>
      </c>
      <c r="R18" s="72" t="n">
        <f aca="false">Q$6</f>
        <v>862</v>
      </c>
      <c r="S18" s="72" t="n">
        <f aca="false">IF(Q18&gt;1,Q$6*(1-1/Q18),0)</f>
        <v>0</v>
      </c>
      <c r="U18" s="71" t="n">
        <f aca="false">+Z$8*(Z$6-Z$6/Z$5)*V18</f>
        <v>10078167.2727273</v>
      </c>
      <c r="V18" s="70" t="n">
        <v>6</v>
      </c>
      <c r="W18" s="72" t="n">
        <f aca="false">IF(Z$5*(U18/(U18+X$7))&gt;1,W$5*(X$7/(X$7+U18)),W$5)</f>
        <v>0.480144768914308</v>
      </c>
      <c r="X18" s="72" t="n">
        <f aca="false">W$6</f>
        <v>8687</v>
      </c>
      <c r="Y18" s="71" t="n">
        <f aca="false">IF(W18&gt;1,W$6*(1-1/W18),0)</f>
        <v>0</v>
      </c>
      <c r="Z18" s="72" t="n">
        <f aca="false">IF(W$5*(X$7/(X$7+U18))&gt;1,Z$5*(U18/(U18+X$7)),Z$5)</f>
        <v>2.2</v>
      </c>
      <c r="AA18" s="72" t="n">
        <f aca="false">Z$6</f>
        <v>1456</v>
      </c>
      <c r="AB18" s="72" t="n">
        <f aca="false">IF(Z18&gt;1,Z$6*(1-1/Z18),0)</f>
        <v>794.181818181818</v>
      </c>
      <c r="AE18" s="71" t="n">
        <f aca="false">+AJ$8*(AJ$6-AJ$6/AJ$5)*AF18</f>
        <v>9499079.03225806</v>
      </c>
      <c r="AF18" s="70" t="n">
        <v>6</v>
      </c>
      <c r="AG18" s="72" t="n">
        <f aca="false">IF(AJ$5*(AE18/(AE18+AH$7))&gt;1,AG$5*(AH$7/(AH$7+AE18)),AG$5)</f>
        <v>0.691005406269599</v>
      </c>
      <c r="AH18" s="72" t="n">
        <f aca="false">AG$6</f>
        <v>5084</v>
      </c>
      <c r="AI18" s="71" t="n">
        <f aca="false">IF(AG18&gt;1,AG$6*(1-1/AG18),0)</f>
        <v>0</v>
      </c>
      <c r="AJ18" s="72" t="n">
        <f aca="false">IF(AG$5*(AH$7/(AH$7+AE18))&gt;1,AJ$5*(AE18/(AE18+AH$7)),AJ$5)</f>
        <v>3.1</v>
      </c>
      <c r="AK18" s="72" t="n">
        <f aca="false">AJ$6</f>
        <v>1105</v>
      </c>
      <c r="AL18" s="72" t="n">
        <f aca="false">IF(AJ18&gt;1,AJ$6*(1-1/AJ18),0)</f>
        <v>748.548387096774</v>
      </c>
    </row>
    <row r="19" s="73" customFormat="true" ht="13.5" hidden="false" customHeight="false" outlineLevel="0" collapsed="false">
      <c r="C19" s="74" t="n">
        <f aca="false">+H$8*(H$6-(H$6/H$5))*D19</f>
        <v>22506421.8573056</v>
      </c>
      <c r="D19" s="73" t="n">
        <f aca="false">+D18+1</f>
        <v>7</v>
      </c>
      <c r="E19" s="75" t="n">
        <f aca="false">IF(H$5*(C19/(C19+F$7))&gt;1,E$5*(F$7/(F$7+C19)),E$5)</f>
        <v>1.32178434729416</v>
      </c>
      <c r="F19" s="75" t="n">
        <f aca="false">E$6</f>
        <v>29111</v>
      </c>
      <c r="G19" s="74" t="n">
        <f aca="false">IF(E19&gt;1,E$6*(1-1/E19),0)</f>
        <v>7086.98370748337</v>
      </c>
      <c r="H19" s="75" t="n">
        <f aca="false">IF(E$5*(F$7/(F$7+C19))&gt;1,H$5*(C19/(C19+F$7)),H$5)</f>
        <v>1.45120116943152</v>
      </c>
      <c r="I19" s="75" t="n">
        <f aca="false">H$6</f>
        <v>2881</v>
      </c>
      <c r="J19" s="75" t="n">
        <f aca="false">IF(H19&gt;1,H$6*(1-1/H19),0)</f>
        <v>895.748016549227</v>
      </c>
      <c r="L19" s="74" t="n">
        <f aca="false">+Q$8*(Q$6-Q$6/Q$5)*M19</f>
        <v>5671960</v>
      </c>
      <c r="M19" s="73" t="n">
        <v>7</v>
      </c>
      <c r="N19" s="75" t="n">
        <f aca="false">IF(Q$5*(L19/(L19+O$7))&gt;1,N$5*(O$7/(O$7+L19)),N$5)</f>
        <v>1.58843708324473</v>
      </c>
      <c r="O19" s="75" t="n">
        <f aca="false">N$6</f>
        <v>13308</v>
      </c>
      <c r="P19" s="74" t="n">
        <f aca="false">IF(N19&gt;1,N$6*(1-1/N19),0)</f>
        <v>4929.95333993617</v>
      </c>
      <c r="Q19" s="75" t="n">
        <f aca="false">IF(N$5*(O$7/(O$7+L19))&gt;1,Q$5*(L19/(L19+O$7)),Q$5)</f>
        <v>1.00578145837764</v>
      </c>
      <c r="R19" s="75" t="n">
        <f aca="false">Q$6</f>
        <v>862</v>
      </c>
      <c r="S19" s="75" t="n">
        <f aca="false">IF(Q19&gt;1,Q$6*(1-1/Q19),0)</f>
        <v>4.95497016773612</v>
      </c>
      <c r="U19" s="74" t="n">
        <f aca="false">+Z$8*(Z$6-Z$6/Z$5)*V19</f>
        <v>11757861.8181818</v>
      </c>
      <c r="V19" s="73" t="n">
        <v>7</v>
      </c>
      <c r="W19" s="75" t="n">
        <f aca="false">IF(Z$5*(U19/(U19+X$7))&gt;1,W$5*(X$7/(X$7+U19)),W$5)</f>
        <v>0.423162913898369</v>
      </c>
      <c r="X19" s="75" t="n">
        <f aca="false">W$6</f>
        <v>8687</v>
      </c>
      <c r="Y19" s="74" t="n">
        <f aca="false">IF(W19&gt;1,W$6*(1-1/W19),0)</f>
        <v>0</v>
      </c>
      <c r="Z19" s="75" t="n">
        <f aca="false">IF(W$5*(X$7/(X$7+U19))&gt;1,Z$5*(U19/(U19+X$7)),Z$5)</f>
        <v>2.2</v>
      </c>
      <c r="AA19" s="75" t="n">
        <f aca="false">Z$6</f>
        <v>1456</v>
      </c>
      <c r="AB19" s="75" t="n">
        <f aca="false">IF(Z19&gt;1,Z$6*(1-1/Z19),0)</f>
        <v>794.181818181818</v>
      </c>
      <c r="AE19" s="74" t="n">
        <f aca="false">+AJ$8*(AJ$6-AJ$6/AJ$5)*AF19</f>
        <v>11082258.8709677</v>
      </c>
      <c r="AF19" s="73" t="n">
        <v>7</v>
      </c>
      <c r="AG19" s="75" t="n">
        <f aca="false">IF(AJ$5*(AE19/(AE19+AH$7))&gt;1,AG$5*(AH$7/(AH$7+AE19)),AG$5)</f>
        <v>0.60620703727003</v>
      </c>
      <c r="AH19" s="75" t="n">
        <f aca="false">AG$6</f>
        <v>5084</v>
      </c>
      <c r="AI19" s="74" t="n">
        <f aca="false">IF(AG19&gt;1,AG$6*(1-1/AG19),0)</f>
        <v>0</v>
      </c>
      <c r="AJ19" s="75" t="n">
        <f aca="false">IF(AG$5*(AH$7/(AH$7+AE19))&gt;1,AJ$5*(AE19/(AE19+AH$7)),AJ$5)</f>
        <v>3.1</v>
      </c>
      <c r="AK19" s="75" t="n">
        <f aca="false">AJ$6</f>
        <v>1105</v>
      </c>
      <c r="AL19" s="75" t="n">
        <f aca="false">IF(AJ19&gt;1,AJ$6*(1-1/AJ19),0)</f>
        <v>748.548387096774</v>
      </c>
    </row>
    <row r="20" s="2" customFormat="true" ht="12.75" hidden="false" customHeight="false" outlineLevel="0" collapsed="false">
      <c r="C20" s="8" t="n">
        <f aca="false">+H$8*(H$6-(H$6/H$5))*D20</f>
        <v>25721624.9797778</v>
      </c>
      <c r="D20" s="2" t="n">
        <f aca="false">+D19+1</f>
        <v>8</v>
      </c>
      <c r="E20" s="7" t="n">
        <f aca="false">IF(H$5*(C20/(C20+F$7))&gt;1,E$5*(F$7/(F$7+C20)),E$5)</f>
        <v>1.20392218171424</v>
      </c>
      <c r="F20" s="7" t="n">
        <f aca="false">E$6</f>
        <v>29111</v>
      </c>
      <c r="G20" s="8" t="n">
        <f aca="false">IF(E20&gt;1,E$6*(1-1/E20),0)</f>
        <v>4930.8657337225</v>
      </c>
      <c r="H20" s="7" t="n">
        <f aca="false">IF(E$5*(F$7/(F$7+C20))&gt;1,H$5*(C20/(C20+F$7)),H$5)</f>
        <v>1.51062747140459</v>
      </c>
      <c r="I20" s="7" t="n">
        <f aca="false">H$6</f>
        <v>2881</v>
      </c>
      <c r="J20" s="7" t="n">
        <f aca="false">IF(H20&gt;1,H$6*(1-1/H20),0)</f>
        <v>973.845486702796</v>
      </c>
      <c r="L20" s="8" t="n">
        <f aca="false">+Q$8*(Q$6-Q$6/Q$5)*M20</f>
        <v>6482240</v>
      </c>
      <c r="M20" s="2" t="n">
        <v>8</v>
      </c>
      <c r="N20" s="7" t="n">
        <f aca="false">IF(Q$5*(L20/(L20+O$7))&gt;1,N$5*(O$7/(O$7+L20)),N$5)</f>
        <v>1.47101489981378</v>
      </c>
      <c r="O20" s="7" t="n">
        <f aca="false">N$6</f>
        <v>13308</v>
      </c>
      <c r="P20" s="8" t="n">
        <f aca="false">IF(N20&gt;1,N$6*(1-1/N20),0)</f>
        <v>4261.18476945086</v>
      </c>
      <c r="Q20" s="7" t="n">
        <f aca="false">IF(N$5*(O$7/(O$7+L20))&gt;1,Q$5*(L20/(L20+O$7)),Q$5)</f>
        <v>1.06449255009311</v>
      </c>
      <c r="R20" s="7" t="n">
        <f aca="false">Q$6</f>
        <v>862</v>
      </c>
      <c r="S20" s="7" t="n">
        <f aca="false">IF(Q20&gt;1,Q$6*(1-1/Q20),0)</f>
        <v>52.2244877856579</v>
      </c>
      <c r="U20" s="8" t="n">
        <f aca="false">+Z$8*(Z$6-Z$6/Z$5)*V20</f>
        <v>13437556.3636364</v>
      </c>
      <c r="V20" s="2" t="n">
        <v>8</v>
      </c>
      <c r="W20" s="7" t="n">
        <f aca="false">IF(Z$5*(U20/(U20+X$7))&gt;1,W$5*(X$7/(X$7+U20)),W$5)</f>
        <v>0.378271063944176</v>
      </c>
      <c r="X20" s="7" t="n">
        <f aca="false">W$6</f>
        <v>8687</v>
      </c>
      <c r="Y20" s="8" t="n">
        <f aca="false">IF(W20&gt;1,W$6*(1-1/W20),0)</f>
        <v>0</v>
      </c>
      <c r="Z20" s="7" t="n">
        <f aca="false">IF(W$5*(X$7/(X$7+U20))&gt;1,Z$5*(U20/(U20+X$7)),Z$5)</f>
        <v>2.2</v>
      </c>
      <c r="AA20" s="7" t="n">
        <f aca="false">Z$6</f>
        <v>1456</v>
      </c>
      <c r="AB20" s="7" t="n">
        <f aca="false">IF(Z20&gt;1,Z$6*(1-1/Z20),0)</f>
        <v>794.181818181818</v>
      </c>
      <c r="AE20" s="8" t="n">
        <f aca="false">+AJ$8*(AJ$6-AJ$6/AJ$5)*AF20</f>
        <v>12665438.7096774</v>
      </c>
      <c r="AF20" s="2" t="n">
        <v>8</v>
      </c>
      <c r="AG20" s="7" t="n">
        <f aca="false">IF(AJ$5*(AE20/(AE20+AH$7))&gt;1,AG$5*(AH$7/(AH$7+AE20)),AG$5)</f>
        <v>0.539946251134098</v>
      </c>
      <c r="AH20" s="7" t="n">
        <f aca="false">AG$6</f>
        <v>5084</v>
      </c>
      <c r="AI20" s="8" t="n">
        <f aca="false">IF(AG20&gt;1,AG$6*(1-1/AG20),0)</f>
        <v>0</v>
      </c>
      <c r="AJ20" s="7" t="n">
        <f aca="false">IF(AG$5*(AH$7/(AH$7+AE20))&gt;1,AJ$5*(AE20/(AE20+AH$7)),AJ$5)</f>
        <v>3.1</v>
      </c>
      <c r="AK20" s="7" t="n">
        <f aca="false">AJ$6</f>
        <v>1105</v>
      </c>
      <c r="AL20" s="7" t="n">
        <f aca="false">IF(AJ20&gt;1,AJ$6*(1-1/AJ20),0)</f>
        <v>748.548387096774</v>
      </c>
    </row>
    <row r="21" s="2" customFormat="true" ht="12.75" hidden="false" customHeight="false" outlineLevel="0" collapsed="false">
      <c r="C21" s="8" t="n">
        <f aca="false">+H$8*(H$6-(H$6/H$5))*D21</f>
        <v>28936828.10225</v>
      </c>
      <c r="D21" s="2" t="n">
        <f aca="false">+D20+1</f>
        <v>9</v>
      </c>
      <c r="E21" s="7" t="n">
        <f aca="false">IF(H$5*(C21/(C21+F$7))&gt;1,E$5*(F$7/(F$7+C21)),E$5)</f>
        <v>1.10535848968454</v>
      </c>
      <c r="F21" s="7" t="n">
        <f aca="false">E$6</f>
        <v>29111</v>
      </c>
      <c r="G21" s="8" t="n">
        <f aca="false">IF(E21&gt;1,E$6*(1-1/E21),0)</f>
        <v>2774.74775996161</v>
      </c>
      <c r="H21" s="7" t="n">
        <f aca="false">IF(E$5*(F$7/(F$7+C21))&gt;1,H$5*(C21/(C21+F$7)),H$5)</f>
        <v>1.56032345057922</v>
      </c>
      <c r="I21" s="7" t="n">
        <f aca="false">H$6</f>
        <v>2881</v>
      </c>
      <c r="J21" s="7" t="n">
        <f aca="false">IF(H21&gt;1,H$6*(1-1/H21),0)</f>
        <v>1034.58796348891</v>
      </c>
      <c r="L21" s="8" t="n">
        <f aca="false">+Q$8*(Q$6-Q$6/Q$5)*M21</f>
        <v>7292520</v>
      </c>
      <c r="M21" s="2" t="n">
        <v>9</v>
      </c>
      <c r="N21" s="7" t="n">
        <f aca="false">IF(Q$5*(L21/(L21+O$7))&gt;1,N$5*(O$7/(O$7+L21)),N$5)</f>
        <v>1.36975814037887</v>
      </c>
      <c r="O21" s="7" t="n">
        <f aca="false">N$6</f>
        <v>13308</v>
      </c>
      <c r="P21" s="8" t="n">
        <f aca="false">IF(N21&gt;1,N$6*(1-1/N21),0)</f>
        <v>3592.41619896556</v>
      </c>
      <c r="Q21" s="7" t="n">
        <f aca="false">IF(N$5*(O$7/(O$7+L21))&gt;1,Q$5*(L21/(L21+O$7)),Q$5)</f>
        <v>1.11512092981057</v>
      </c>
      <c r="R21" s="7" t="n">
        <f aca="false">Q$6</f>
        <v>862</v>
      </c>
      <c r="S21" s="7" t="n">
        <f aca="false">IF(Q21&gt;1,Q$6*(1-1/Q21),0)</f>
        <v>88.9896681551527</v>
      </c>
      <c r="U21" s="8" t="n">
        <f aca="false">+Z$8*(Z$6-Z$6/Z$5)*V21</f>
        <v>15117250.9090909</v>
      </c>
      <c r="V21" s="2" t="n">
        <v>9</v>
      </c>
      <c r="W21" s="7" t="n">
        <f aca="false">IF(Z$5*(U21/(U21+X$7))&gt;1,W$5*(X$7/(X$7+U21)),W$5)</f>
        <v>0.34199050629143</v>
      </c>
      <c r="X21" s="7" t="n">
        <f aca="false">W$6</f>
        <v>8687</v>
      </c>
      <c r="Y21" s="8" t="n">
        <f aca="false">IF(W21&gt;1,W$6*(1-1/W21),0)</f>
        <v>0</v>
      </c>
      <c r="Z21" s="7" t="n">
        <f aca="false">IF(W$5*(X$7/(X$7+U21))&gt;1,Z$5*(U21/(U21+X$7)),Z$5)</f>
        <v>2.2</v>
      </c>
      <c r="AA21" s="7" t="n">
        <f aca="false">Z$6</f>
        <v>1456</v>
      </c>
      <c r="AB21" s="7" t="n">
        <f aca="false">IF(Z21&gt;1,Z$6*(1-1/Z21),0)</f>
        <v>794.181818181818</v>
      </c>
      <c r="AE21" s="8" t="n">
        <f aca="false">+AJ$8*(AJ$6-AJ$6/AJ$5)*AF21</f>
        <v>14248618.5483871</v>
      </c>
      <c r="AF21" s="2" t="n">
        <v>9</v>
      </c>
      <c r="AG21" s="7" t="n">
        <f aca="false">IF(AJ$5*(AE21/(AE21+AH$7))&gt;1,AG$5*(AH$7/(AH$7+AE21)),AG$5)</f>
        <v>0.486743314389723</v>
      </c>
      <c r="AH21" s="7" t="n">
        <f aca="false">AG$6</f>
        <v>5084</v>
      </c>
      <c r="AI21" s="8" t="n">
        <f aca="false">IF(AG21&gt;1,AG$6*(1-1/AG21),0)</f>
        <v>0</v>
      </c>
      <c r="AJ21" s="7" t="n">
        <f aca="false">IF(AG$5*(AH$7/(AH$7+AE21))&gt;1,AJ$5*(AE21/(AE21+AH$7)),AJ$5)</f>
        <v>3.1</v>
      </c>
      <c r="AK21" s="7" t="n">
        <f aca="false">AJ$6</f>
        <v>1105</v>
      </c>
      <c r="AL21" s="7" t="n">
        <f aca="false">IF(AJ21&gt;1,AJ$6*(1-1/AJ21),0)</f>
        <v>748.548387096774</v>
      </c>
    </row>
    <row r="22" s="2" customFormat="true" ht="12.75" hidden="false" customHeight="false" outlineLevel="0" collapsed="false">
      <c r="C22" s="8" t="n">
        <f aca="false">+H$8*(H$6-(H$6/H$5))*D22</f>
        <v>32152031.2247222</v>
      </c>
      <c r="D22" s="2" t="n">
        <f aca="false">+D21+1</f>
        <v>10</v>
      </c>
      <c r="E22" s="7" t="n">
        <f aca="false">IF(H$5*(C22/(C22+F$7))&gt;1,E$5*(F$7/(F$7+C22)),E$5)</f>
        <v>1.02171212087863</v>
      </c>
      <c r="F22" s="7" t="n">
        <f aca="false">E$6</f>
        <v>29111</v>
      </c>
      <c r="G22" s="8" t="n">
        <f aca="false">IF(E22&gt;1,E$6*(1-1/E22),0)</f>
        <v>618.629786200737</v>
      </c>
      <c r="H22" s="7" t="n">
        <f aca="false">IF(E$5*(F$7/(F$7+C22))&gt;1,H$5*(C22/(C22+F$7)),H$5)</f>
        <v>1.6024980903133</v>
      </c>
      <c r="I22" s="7" t="n">
        <f aca="false">H$6</f>
        <v>2881</v>
      </c>
      <c r="J22" s="7" t="n">
        <f aca="false">IF(H22&gt;1,H$6*(1-1/H22),0)</f>
        <v>1083.18194491779</v>
      </c>
      <c r="L22" s="8" t="n">
        <f aca="false">+Q$8*(Q$6-Q$6/Q$5)*M22</f>
        <v>8102800</v>
      </c>
      <c r="M22" s="2" t="n">
        <v>10</v>
      </c>
      <c r="N22" s="7" t="n">
        <f aca="false">IF(Q$5*(L22/(L22+O$7))&gt;1,N$5*(O$7/(O$7+L22)),N$5)</f>
        <v>1.28154356900472</v>
      </c>
      <c r="O22" s="7" t="n">
        <f aca="false">N$6</f>
        <v>13308</v>
      </c>
      <c r="P22" s="8" t="n">
        <f aca="false">IF(N22&gt;1,N$6*(1-1/N22),0)</f>
        <v>2923.64762848025</v>
      </c>
      <c r="Q22" s="7" t="n">
        <f aca="false">IF(N$5*(O$7/(O$7+L22))&gt;1,Q$5*(L22/(L22+O$7)),Q$5)</f>
        <v>1.15922821549764</v>
      </c>
      <c r="R22" s="7" t="n">
        <f aca="false">Q$6</f>
        <v>862</v>
      </c>
      <c r="S22" s="7" t="n">
        <f aca="false">IF(Q22&gt;1,Q$6*(1-1/Q22),0)</f>
        <v>118.401812450749</v>
      </c>
      <c r="U22" s="8" t="n">
        <f aca="false">+Z$8*(Z$6-Z$6/Z$5)*V22</f>
        <v>16796945.4545455</v>
      </c>
      <c r="V22" s="2" t="n">
        <v>10</v>
      </c>
      <c r="W22" s="7" t="n">
        <f aca="false">IF(Z$5*(U22/(U22+X$7))&gt;1,W$5*(X$7/(X$7+U22)),W$5)</f>
        <v>0.31206032236789</v>
      </c>
      <c r="X22" s="7" t="n">
        <f aca="false">W$6</f>
        <v>8687</v>
      </c>
      <c r="Y22" s="8" t="n">
        <f aca="false">IF(W22&gt;1,W$6*(1-1/W22),0)</f>
        <v>0</v>
      </c>
      <c r="Z22" s="7" t="n">
        <f aca="false">IF(W$5*(X$7/(X$7+U22))&gt;1,Z$5*(U22/(U22+X$7)),Z$5)</f>
        <v>2.2</v>
      </c>
      <c r="AA22" s="7" t="n">
        <f aca="false">Z$6</f>
        <v>1456</v>
      </c>
      <c r="AB22" s="7" t="n">
        <f aca="false">IF(Z22&gt;1,Z$6*(1-1/Z22),0)</f>
        <v>794.181818181818</v>
      </c>
      <c r="AE22" s="8" t="n">
        <f aca="false">+AJ$8*(AJ$6-AJ$6/AJ$5)*AF22</f>
        <v>15831798.3870968</v>
      </c>
      <c r="AF22" s="2" t="n">
        <v>10</v>
      </c>
      <c r="AG22" s="7" t="n">
        <f aca="false">IF(AJ$5*(AE22/(AE22+AH$7))&gt;1,AG$5*(AH$7/(AH$7+AE22)),AG$5)</f>
        <v>0.443084527872882</v>
      </c>
      <c r="AH22" s="7" t="n">
        <f aca="false">AG$6</f>
        <v>5084</v>
      </c>
      <c r="AI22" s="8" t="n">
        <f aca="false">IF(AG22&gt;1,AG$6*(1-1/AG22),0)</f>
        <v>0</v>
      </c>
      <c r="AJ22" s="7" t="n">
        <f aca="false">IF(AG$5*(AH$7/(AH$7+AE22))&gt;1,AJ$5*(AE22/(AE22+AH$7)),AJ$5)</f>
        <v>3.1</v>
      </c>
      <c r="AK22" s="7" t="n">
        <f aca="false">AJ$6</f>
        <v>1105</v>
      </c>
      <c r="AL22" s="7" t="n">
        <f aca="false">IF(AJ22&gt;1,AJ$6*(1-1/AJ22),0)</f>
        <v>748.548387096774</v>
      </c>
    </row>
    <row r="23" s="2" customFormat="true" ht="12.75" hidden="false" customHeight="false" outlineLevel="0" collapsed="false">
      <c r="C23" s="8" t="n">
        <f aca="false">+H$8*(H$6-(H$6/H$5))*D23</f>
        <v>35367234.3471945</v>
      </c>
      <c r="D23" s="2" t="n">
        <f aca="false">+D22+1</f>
        <v>11</v>
      </c>
      <c r="E23" s="7" t="n">
        <f aca="false">IF(H$5*(C23/(C23+F$7))&gt;1,E$5*(F$7/(F$7+C23)),E$5)</f>
        <v>0.9498347788592</v>
      </c>
      <c r="F23" s="7" t="n">
        <f aca="false">E$6</f>
        <v>29111</v>
      </c>
      <c r="G23" s="8" t="n">
        <f aca="false">IF(E23&gt;1,E$6*(1-1/E23),0)</f>
        <v>0</v>
      </c>
      <c r="H23" s="7" t="n">
        <f aca="false">IF(E$5*(F$7/(F$7+C23))&gt;1,H$5*(C23/(C23+F$7)),H$5)</f>
        <v>2.11764705882353</v>
      </c>
      <c r="I23" s="7" t="n">
        <f aca="false">H$6</f>
        <v>2881</v>
      </c>
      <c r="J23" s="7" t="n">
        <f aca="false">IF(H23&gt;1,H$6*(1-1/H23),0)</f>
        <v>1520.52777777778</v>
      </c>
      <c r="L23" s="8" t="n">
        <f aca="false">+Q$8*(Q$6-Q$6/Q$5)*M23</f>
        <v>8913080</v>
      </c>
      <c r="M23" s="2" t="n">
        <v>11</v>
      </c>
      <c r="N23" s="7" t="n">
        <f aca="false">IF(Q$5*(L23/(L23+O$7))&gt;1,N$5*(O$7/(O$7+L23)),N$5)</f>
        <v>1.20400383473827</v>
      </c>
      <c r="O23" s="7" t="n">
        <f aca="false">N$6</f>
        <v>13308</v>
      </c>
      <c r="P23" s="8" t="n">
        <f aca="false">IF(N23&gt;1,N$6*(1-1/N23),0)</f>
        <v>2254.87905799494</v>
      </c>
      <c r="Q23" s="7" t="n">
        <f aca="false">IF(N$5*(O$7/(O$7+L23))&gt;1,Q$5*(L23/(L23+O$7)),Q$5)</f>
        <v>1.19799808263086</v>
      </c>
      <c r="R23" s="7" t="n">
        <f aca="false">Q$6</f>
        <v>862</v>
      </c>
      <c r="S23" s="7" t="n">
        <f aca="false">IF(Q23&gt;1,Q$6*(1-1/Q23),0)</f>
        <v>142.466294147145</v>
      </c>
      <c r="U23" s="8" t="n">
        <f aca="false">+Z$8*(Z$6-Z$6/Z$5)*V23</f>
        <v>18476640</v>
      </c>
      <c r="V23" s="2" t="n">
        <v>11</v>
      </c>
      <c r="W23" s="7" t="n">
        <f aca="false">IF(Z$5*(U23/(U23+X$7))&gt;1,W$5*(X$7/(X$7+U23)),W$5)</f>
        <v>0.286947380040557</v>
      </c>
      <c r="X23" s="7" t="n">
        <f aca="false">W$6</f>
        <v>8687</v>
      </c>
      <c r="Y23" s="8" t="n">
        <f aca="false">IF(W23&gt;1,W$6*(1-1/W23),0)</f>
        <v>0</v>
      </c>
      <c r="Z23" s="7" t="n">
        <f aca="false">IF(W$5*(X$7/(X$7+U23))&gt;1,Z$5*(U23/(U23+X$7)),Z$5)</f>
        <v>2.2</v>
      </c>
      <c r="AA23" s="7" t="n">
        <f aca="false">Z$6</f>
        <v>1456</v>
      </c>
      <c r="AB23" s="7" t="n">
        <f aca="false">IF(Z23&gt;1,Z$6*(1-1/Z23),0)</f>
        <v>794.181818181818</v>
      </c>
      <c r="AE23" s="8" t="n">
        <f aca="false">+AJ$8*(AJ$6-AJ$6/AJ$5)*AF23</f>
        <v>17414978.2258065</v>
      </c>
      <c r="AF23" s="2" t="n">
        <v>11</v>
      </c>
      <c r="AG23" s="7" t="n">
        <f aca="false">IF(AJ$5*(AE23/(AE23+AH$7))&gt;1,AG$5*(AH$7/(AH$7+AE23)),AG$5)</f>
        <v>0.406613079554232</v>
      </c>
      <c r="AH23" s="7" t="n">
        <f aca="false">AG$6</f>
        <v>5084</v>
      </c>
      <c r="AI23" s="8" t="n">
        <f aca="false">IF(AG23&gt;1,AG$6*(1-1/AG23),0)</f>
        <v>0</v>
      </c>
      <c r="AJ23" s="7" t="n">
        <f aca="false">IF(AG$5*(AH$7/(AH$7+AE23))&gt;1,AJ$5*(AE23/(AE23+AH$7)),AJ$5)</f>
        <v>3.1</v>
      </c>
      <c r="AK23" s="7" t="n">
        <f aca="false">AJ$6</f>
        <v>1105</v>
      </c>
      <c r="AL23" s="7" t="n">
        <f aca="false">IF(AJ23&gt;1,AJ$6*(1-1/AJ23),0)</f>
        <v>748.548387096774</v>
      </c>
    </row>
    <row r="24" s="2" customFormat="true" ht="12.75" hidden="false" customHeight="false" outlineLevel="0" collapsed="false">
      <c r="C24" s="8" t="n">
        <f aca="false">+H$8*(H$6-(H$6/H$5))*D24</f>
        <v>38582437.4696667</v>
      </c>
      <c r="D24" s="2" t="n">
        <f aca="false">+D23+1</f>
        <v>12</v>
      </c>
      <c r="E24" s="7" t="n">
        <f aca="false">IF(H$5*(C24/(C24+F$7))&gt;1,E$5*(F$7/(F$7+C24)),E$5)</f>
        <v>0.887405867848033</v>
      </c>
      <c r="F24" s="7" t="n">
        <f aca="false">E$6</f>
        <v>29111</v>
      </c>
      <c r="G24" s="8" t="n">
        <f aca="false">IF(E24&gt;1,E$6*(1-1/E24),0)</f>
        <v>0</v>
      </c>
      <c r="H24" s="7" t="n">
        <f aca="false">IF(E$5*(F$7/(F$7+C24))&gt;1,H$5*(C24/(C24+F$7)),H$5)</f>
        <v>2.11764705882353</v>
      </c>
      <c r="I24" s="7" t="n">
        <f aca="false">H$6</f>
        <v>2881</v>
      </c>
      <c r="J24" s="7" t="n">
        <f aca="false">IF(H24&gt;1,H$6*(1-1/H24),0)</f>
        <v>1520.52777777778</v>
      </c>
      <c r="L24" s="8" t="n">
        <f aca="false">+Q$8*(Q$6-Q$6/Q$5)*M24</f>
        <v>9723360</v>
      </c>
      <c r="M24" s="2" t="n">
        <v>12</v>
      </c>
      <c r="N24" s="7" t="n">
        <f aca="false">IF(Q$5*(L24/(L24+O$7))&gt;1,N$5*(O$7/(O$7+L24)),N$5)</f>
        <v>1.13531184420562</v>
      </c>
      <c r="O24" s="7" t="n">
        <f aca="false">N$6</f>
        <v>13308</v>
      </c>
      <c r="P24" s="8" t="n">
        <f aca="false">IF(N24&gt;1,N$6*(1-1/N24),0)</f>
        <v>1586.11048750963</v>
      </c>
      <c r="Q24" s="7" t="n">
        <f aca="false">IF(N$5*(O$7/(O$7+L24))&gt;1,Q$5*(L24/(L24+O$7)),Q$5)</f>
        <v>1.23234407789719</v>
      </c>
      <c r="R24" s="7" t="n">
        <f aca="false">Q$6</f>
        <v>862</v>
      </c>
      <c r="S24" s="7" t="n">
        <f aca="false">IF(Q24&gt;1,Q$6*(1-1/Q24),0)</f>
        <v>162.520028894142</v>
      </c>
      <c r="U24" s="8" t="n">
        <f aca="false">+Z$8*(Z$6-Z$6/Z$5)*V24</f>
        <v>20156334.5454545</v>
      </c>
      <c r="V24" s="2" t="n">
        <v>12</v>
      </c>
      <c r="W24" s="7" t="n">
        <f aca="false">IF(Z$5*(U24/(U24+X$7))&gt;1,W$5*(X$7/(X$7+U24)),W$5)</f>
        <v>0.26557530295001</v>
      </c>
      <c r="X24" s="7" t="n">
        <f aca="false">W$6</f>
        <v>8687</v>
      </c>
      <c r="Y24" s="8" t="n">
        <f aca="false">IF(W24&gt;1,W$6*(1-1/W24),0)</f>
        <v>0</v>
      </c>
      <c r="Z24" s="7" t="n">
        <f aca="false">IF(W$5*(X$7/(X$7+U24))&gt;1,Z$5*(U24/(U24+X$7)),Z$5)</f>
        <v>2.2</v>
      </c>
      <c r="AA24" s="7" t="n">
        <f aca="false">Z$6</f>
        <v>1456</v>
      </c>
      <c r="AB24" s="7" t="n">
        <f aca="false">IF(Z24&gt;1,Z$6*(1-1/Z24),0)</f>
        <v>794.181818181818</v>
      </c>
      <c r="AE24" s="8" t="n">
        <f aca="false">+AJ$8*(AJ$6-AJ$6/AJ$5)*AF24</f>
        <v>18998158.0645161</v>
      </c>
      <c r="AF24" s="2" t="n">
        <v>12</v>
      </c>
      <c r="AG24" s="7" t="n">
        <f aca="false">IF(AJ$5*(AE24/(AE24+AH$7))&gt;1,AG$5*(AH$7/(AH$7+AE24)),AG$5)</f>
        <v>0.375689123534702</v>
      </c>
      <c r="AH24" s="7" t="n">
        <f aca="false">AG$6</f>
        <v>5084</v>
      </c>
      <c r="AI24" s="8" t="n">
        <f aca="false">IF(AG24&gt;1,AG$6*(1-1/AG24),0)</f>
        <v>0</v>
      </c>
      <c r="AJ24" s="7" t="n">
        <f aca="false">IF(AG$5*(AH$7/(AH$7+AE24))&gt;1,AJ$5*(AE24/(AE24+AH$7)),AJ$5)</f>
        <v>3.1</v>
      </c>
      <c r="AK24" s="7" t="n">
        <f aca="false">AJ$6</f>
        <v>1105</v>
      </c>
      <c r="AL24" s="7" t="n">
        <f aca="false">IF(AJ24&gt;1,AJ$6*(1-1/AJ24),0)</f>
        <v>748.548387096774</v>
      </c>
    </row>
    <row r="25" s="2" customFormat="true" ht="12.75" hidden="false" customHeight="false" outlineLevel="0" collapsed="false">
      <c r="C25" s="8" t="n">
        <f aca="false">+H$8*(H$6-(H$6/H$5))*D25</f>
        <v>41797640.5921389</v>
      </c>
      <c r="D25" s="2" t="n">
        <f aca="false">+D24+1</f>
        <v>13</v>
      </c>
      <c r="E25" s="7" t="n">
        <f aca="false">IF(H$5*(C25/(C25+F$7))&gt;1,E$5*(F$7/(F$7+C25)),E$5)</f>
        <v>0.832677260560175</v>
      </c>
      <c r="F25" s="7" t="n">
        <f aca="false">E$6</f>
        <v>29111</v>
      </c>
      <c r="G25" s="8" t="n">
        <f aca="false">IF(E25&gt;1,E$6*(1-1/E25),0)</f>
        <v>0</v>
      </c>
      <c r="H25" s="7" t="n">
        <f aca="false">IF(E$5*(F$7/(F$7+C25))&gt;1,H$5*(C25/(C25+F$7)),H$5)</f>
        <v>2.11764705882353</v>
      </c>
      <c r="I25" s="7" t="n">
        <f aca="false">H$6</f>
        <v>2881</v>
      </c>
      <c r="J25" s="7" t="n">
        <f aca="false">IF(H25&gt;1,H$6*(1-1/H25),0)</f>
        <v>1520.52777777778</v>
      </c>
      <c r="L25" s="8" t="n">
        <f aca="false">+Q$8*(Q$6-Q$6/Q$5)*M25</f>
        <v>10533640</v>
      </c>
      <c r="M25" s="2" t="n">
        <v>13</v>
      </c>
      <c r="N25" s="7" t="n">
        <f aca="false">IF(Q$5*(L25/(L25+O$7))&gt;1,N$5*(O$7/(O$7+L25)),N$5)</f>
        <v>1.07403496334748</v>
      </c>
      <c r="O25" s="7" t="n">
        <f aca="false">N$6</f>
        <v>13308</v>
      </c>
      <c r="P25" s="8" t="n">
        <f aca="false">IF(N25&gt;1,N$6*(1-1/N25),0)</f>
        <v>917.34191702432</v>
      </c>
      <c r="Q25" s="7" t="n">
        <f aca="false">IF(N$5*(O$7/(O$7+L25))&gt;1,Q$5*(L25/(L25+O$7)),Q$5)</f>
        <v>1.26298251832626</v>
      </c>
      <c r="R25" s="7" t="n">
        <f aca="false">Q$6</f>
        <v>862</v>
      </c>
      <c r="S25" s="7" t="n">
        <f aca="false">IF(Q25&gt;1,Q$6*(1-1/Q25),0)</f>
        <v>179.488573680063</v>
      </c>
      <c r="U25" s="8" t="n">
        <f aca="false">+Z$8*(Z$6-Z$6/Z$5)*V25</f>
        <v>21836029.0909091</v>
      </c>
      <c r="V25" s="2" t="n">
        <v>13</v>
      </c>
      <c r="W25" s="7" t="n">
        <f aca="false">IF(Z$5*(U25/(U25+X$7))&gt;1,W$5*(X$7/(X$7+U25)),W$5)</f>
        <v>0.247166163608605</v>
      </c>
      <c r="X25" s="7" t="n">
        <f aca="false">W$6</f>
        <v>8687</v>
      </c>
      <c r="Y25" s="8" t="n">
        <f aca="false">IF(W25&gt;1,W$6*(1-1/W25),0)</f>
        <v>0</v>
      </c>
      <c r="Z25" s="7" t="n">
        <f aca="false">IF(W$5*(X$7/(X$7+U25))&gt;1,Z$5*(U25/(U25+X$7)),Z$5)</f>
        <v>2.2</v>
      </c>
      <c r="AA25" s="7" t="n">
        <f aca="false">Z$6</f>
        <v>1456</v>
      </c>
      <c r="AB25" s="7" t="n">
        <f aca="false">IF(Z25&gt;1,Z$6*(1-1/Z25),0)</f>
        <v>794.181818181818</v>
      </c>
      <c r="AE25" s="8" t="n">
        <f aca="false">+AJ$8*(AJ$6-AJ$6/AJ$5)*AF25</f>
        <v>20581337.9032258</v>
      </c>
      <c r="AF25" s="2" t="n">
        <v>13</v>
      </c>
      <c r="AG25" s="7" t="n">
        <f aca="false">IF(AJ$5*(AE25/(AE25+AH$7))&gt;1,AG$5*(AH$7/(AH$7+AE25)),AG$5)</f>
        <v>0.349136413732736</v>
      </c>
      <c r="AH25" s="7" t="n">
        <f aca="false">AG$6</f>
        <v>5084</v>
      </c>
      <c r="AI25" s="8" t="n">
        <f aca="false">IF(AG25&gt;1,AG$6*(1-1/AG25),0)</f>
        <v>0</v>
      </c>
      <c r="AJ25" s="7" t="n">
        <f aca="false">IF(AG$5*(AH$7/(AH$7+AE25))&gt;1,AJ$5*(AE25/(AE25+AH$7)),AJ$5)</f>
        <v>3.1</v>
      </c>
      <c r="AK25" s="7" t="n">
        <f aca="false">AJ$6</f>
        <v>1105</v>
      </c>
      <c r="AL25" s="7" t="n">
        <f aca="false">IF(AJ25&gt;1,AJ$6*(1-1/AJ25),0)</f>
        <v>748.548387096774</v>
      </c>
    </row>
    <row r="26" s="2" customFormat="true" ht="12.75" hidden="false" customHeight="false" outlineLevel="0" collapsed="false">
      <c r="C26" s="8" t="n">
        <f aca="false">+H$8*(H$6-(H$6/H$5))*D26</f>
        <v>45012843.7146111</v>
      </c>
      <c r="D26" s="2" t="n">
        <f aca="false">+D25+1</f>
        <v>14</v>
      </c>
      <c r="E26" s="7" t="n">
        <f aca="false">IF(H$5*(C26/(C26+F$7))&gt;1,E$5*(F$7/(F$7+C26)),E$5)</f>
        <v>0.784307024682591</v>
      </c>
      <c r="F26" s="7" t="n">
        <f aca="false">E$6</f>
        <v>29111</v>
      </c>
      <c r="G26" s="8" t="n">
        <f aca="false">IF(E26&gt;1,E$6*(1-1/E26),0)</f>
        <v>0</v>
      </c>
      <c r="H26" s="7" t="n">
        <f aca="false">IF(E$5*(F$7/(F$7+C26))&gt;1,H$5*(C26/(C26+F$7)),H$5)</f>
        <v>2.11764705882353</v>
      </c>
      <c r="I26" s="7" t="n">
        <f aca="false">H$6</f>
        <v>2881</v>
      </c>
      <c r="J26" s="7" t="n">
        <f aca="false">IF(H26&gt;1,H$6*(1-1/H26),0)</f>
        <v>1520.52777777778</v>
      </c>
      <c r="L26" s="8" t="n">
        <f aca="false">+Q$8*(Q$6-Q$6/Q$5)*M26</f>
        <v>11343920</v>
      </c>
      <c r="M26" s="2" t="n">
        <v>14</v>
      </c>
      <c r="N26" s="7" t="n">
        <f aca="false">IF(Q$5*(L26/(L26+O$7))&gt;1,N$5*(O$7/(O$7+L26)),N$5)</f>
        <v>1.01903401681674</v>
      </c>
      <c r="O26" s="7" t="n">
        <f aca="false">N$6</f>
        <v>13308</v>
      </c>
      <c r="P26" s="8" t="n">
        <f aca="false">IF(N26&gt;1,N$6*(1-1/N26),0)</f>
        <v>248.573346539011</v>
      </c>
      <c r="Q26" s="7" t="n">
        <f aca="false">IF(N$5*(O$7/(O$7+L26))&gt;1,Q$5*(L26/(L26+O$7)),Q$5)</f>
        <v>1.29048299159163</v>
      </c>
      <c r="R26" s="7" t="n">
        <f aca="false">Q$6</f>
        <v>862</v>
      </c>
      <c r="S26" s="7" t="n">
        <f aca="false">IF(Q26&gt;1,Q$6*(1-1/Q26),0)</f>
        <v>194.033040639424</v>
      </c>
      <c r="U26" s="8" t="n">
        <f aca="false">+Z$8*(Z$6-Z$6/Z$5)*V26</f>
        <v>23515723.6363636</v>
      </c>
      <c r="V26" s="2" t="n">
        <v>14</v>
      </c>
      <c r="W26" s="7" t="n">
        <f aca="false">IF(Z$5*(U26/(U26+X$7))&gt;1,W$5*(X$7/(X$7+U26)),W$5)</f>
        <v>0.231143749459303</v>
      </c>
      <c r="X26" s="7" t="n">
        <f aca="false">W$6</f>
        <v>8687</v>
      </c>
      <c r="Y26" s="8" t="n">
        <f aca="false">IF(W26&gt;1,W$6*(1-1/W26),0)</f>
        <v>0</v>
      </c>
      <c r="Z26" s="7" t="n">
        <f aca="false">IF(W$5*(X$7/(X$7+U26))&gt;1,Z$5*(U26/(U26+X$7)),Z$5)</f>
        <v>2.2</v>
      </c>
      <c r="AA26" s="7" t="n">
        <f aca="false">Z$6</f>
        <v>1456</v>
      </c>
      <c r="AB26" s="7" t="n">
        <f aca="false">IF(Z26&gt;1,Z$6*(1-1/Z26),0)</f>
        <v>794.181818181818</v>
      </c>
      <c r="AE26" s="8" t="n">
        <f aca="false">+AJ$8*(AJ$6-AJ$6/AJ$5)*AF26</f>
        <v>22164517.7419355</v>
      </c>
      <c r="AF26" s="2" t="n">
        <v>14</v>
      </c>
      <c r="AG26" s="7" t="n">
        <f aca="false">IF(AJ$5*(AE26/(AE26+AH$7))&gt;1,AG$5*(AH$7/(AH$7+AE26)),AG$5)</f>
        <v>0.326089288578587</v>
      </c>
      <c r="AH26" s="7" t="n">
        <f aca="false">AG$6</f>
        <v>5084</v>
      </c>
      <c r="AI26" s="8" t="n">
        <f aca="false">IF(AG26&gt;1,AG$6*(1-1/AG26),0)</f>
        <v>0</v>
      </c>
      <c r="AJ26" s="7" t="n">
        <f aca="false">IF(AG$5*(AH$7/(AH$7+AE26))&gt;1,AJ$5*(AE26/(AE26+AH$7)),AJ$5)</f>
        <v>3.1</v>
      </c>
      <c r="AK26" s="7" t="n">
        <f aca="false">AJ$6</f>
        <v>1105</v>
      </c>
      <c r="AL26" s="7" t="n">
        <f aca="false">IF(AJ26&gt;1,AJ$6*(1-1/AJ26),0)</f>
        <v>748.548387096774</v>
      </c>
    </row>
    <row r="27" s="2" customFormat="true" ht="12.75" hidden="false" customHeight="false" outlineLevel="0" collapsed="false">
      <c r="C27" s="8" t="n">
        <f aca="false">+H$8*(H$6-(H$6/H$5))*D27</f>
        <v>48228046.8370833</v>
      </c>
      <c r="D27" s="2" t="n">
        <f aca="false">+D26+1</f>
        <v>15</v>
      </c>
      <c r="E27" s="7" t="n">
        <f aca="false">IF(H$5*(C27/(C27+F$7))&gt;1,E$5*(F$7/(F$7+C27)),E$5)</f>
        <v>0.741247920675452</v>
      </c>
      <c r="F27" s="7" t="n">
        <f aca="false">E$6</f>
        <v>29111</v>
      </c>
      <c r="G27" s="8" t="n">
        <f aca="false">IF(E27&gt;1,E$6*(1-1/E27),0)</f>
        <v>0</v>
      </c>
      <c r="H27" s="7" t="n">
        <f aca="false">IF(E$5*(F$7/(F$7+C27))&gt;1,H$5*(C27/(C27+F$7)),H$5)</f>
        <v>2.11764705882353</v>
      </c>
      <c r="I27" s="7" t="n">
        <f aca="false">H$6</f>
        <v>2881</v>
      </c>
      <c r="J27" s="7" t="n">
        <f aca="false">IF(H27&gt;1,H$6*(1-1/H27),0)</f>
        <v>1520.52777777778</v>
      </c>
      <c r="L27" s="8" t="n">
        <f aca="false">+Q$8*(Q$6-Q$6/Q$5)*M27</f>
        <v>12154200</v>
      </c>
      <c r="M27" s="2" t="n">
        <v>15</v>
      </c>
      <c r="N27" s="7" t="n">
        <f aca="false">IF(Q$5*(L27/(L27+O$7))&gt;1,N$5*(O$7/(O$7+L27)),N$5)</f>
        <v>0.969391808821793</v>
      </c>
      <c r="O27" s="7" t="n">
        <f aca="false">N$6</f>
        <v>13308</v>
      </c>
      <c r="P27" s="8" t="n">
        <f aca="false">IF(N27&gt;1,N$6*(1-1/N27),0)</f>
        <v>0</v>
      </c>
      <c r="Q27" s="7" t="n">
        <f aca="false">IF(N$5*(O$7/(O$7+L27))&gt;1,Q$5*(L27/(L27+O$7)),Q$5)</f>
        <v>1.8</v>
      </c>
      <c r="R27" s="7" t="n">
        <f aca="false">Q$6</f>
        <v>862</v>
      </c>
      <c r="S27" s="7" t="n">
        <f aca="false">IF(Q27&gt;1,Q$6*(1-1/Q27),0)</f>
        <v>383.111111111111</v>
      </c>
      <c r="U27" s="8" t="n">
        <f aca="false">+Z$8*(Z$6-Z$6/Z$5)*V27</f>
        <v>25195418.1818182</v>
      </c>
      <c r="V27" s="2" t="n">
        <v>15</v>
      </c>
      <c r="W27" s="7" t="n">
        <f aca="false">IF(Z$5*(U27/(U27+X$7))&gt;1,W$5*(X$7/(X$7+U27)),W$5)</f>
        <v>0.21707216279164</v>
      </c>
      <c r="X27" s="7" t="n">
        <f aca="false">W$6</f>
        <v>8687</v>
      </c>
      <c r="Y27" s="8" t="n">
        <f aca="false">IF(W27&gt;1,W$6*(1-1/W27),0)</f>
        <v>0</v>
      </c>
      <c r="Z27" s="7" t="n">
        <f aca="false">IF(W$5*(X$7/(X$7+U27))&gt;1,Z$5*(U27/(U27+X$7)),Z$5)</f>
        <v>2.2</v>
      </c>
      <c r="AA27" s="7" t="n">
        <f aca="false">Z$6</f>
        <v>1456</v>
      </c>
      <c r="AB27" s="7" t="n">
        <f aca="false">IF(Z27&gt;1,Z$6*(1-1/Z27),0)</f>
        <v>794.181818181818</v>
      </c>
      <c r="AE27" s="8" t="n">
        <f aca="false">+AJ$8*(AJ$6-AJ$6/AJ$5)*AF27</f>
        <v>23747697.5806452</v>
      </c>
      <c r="AF27" s="2" t="n">
        <v>15</v>
      </c>
      <c r="AG27" s="7" t="n">
        <f aca="false">IF(AJ$5*(AE27/(AE27+AH$7))&gt;1,AG$5*(AH$7/(AH$7+AE27)),AG$5)</f>
        <v>0.30589650770554</v>
      </c>
      <c r="AH27" s="7" t="n">
        <f aca="false">AG$6</f>
        <v>5084</v>
      </c>
      <c r="AI27" s="8" t="n">
        <f aca="false">IF(AG27&gt;1,AG$6*(1-1/AG27),0)</f>
        <v>0</v>
      </c>
      <c r="AJ27" s="7" t="n">
        <f aca="false">IF(AG$5*(AH$7/(AH$7+AE27))&gt;1,AJ$5*(AE27/(AE27+AH$7)),AJ$5)</f>
        <v>3.1</v>
      </c>
      <c r="AK27" s="7" t="n">
        <f aca="false">AJ$6</f>
        <v>1105</v>
      </c>
      <c r="AL27" s="7" t="n">
        <f aca="false">IF(AJ27&gt;1,AJ$6*(1-1/AJ27),0)</f>
        <v>748.548387096774</v>
      </c>
    </row>
    <row r="28" s="2" customFormat="true" ht="12.75" hidden="false" customHeight="false" outlineLevel="0" collapsed="false">
      <c r="C28" s="8" t="n">
        <f aca="false">+H$8*(H$6-(H$6/H$5))*D28</f>
        <v>51443249.9595556</v>
      </c>
      <c r="D28" s="2" t="n">
        <f aca="false">+D27+1</f>
        <v>16</v>
      </c>
      <c r="E28" s="7" t="n">
        <f aca="false">IF(H$5*(C28/(C28+F$7))&gt;1,E$5*(F$7/(F$7+C28)),E$5)</f>
        <v>0.702670717422055</v>
      </c>
      <c r="F28" s="7" t="n">
        <f aca="false">E$6</f>
        <v>29111</v>
      </c>
      <c r="G28" s="8" t="n">
        <f aca="false">IF(E28&gt;1,E$6*(1-1/E28),0)</f>
        <v>0</v>
      </c>
      <c r="H28" s="7" t="n">
        <f aca="false">IF(E$5*(F$7/(F$7+C28))&gt;1,H$5*(C28/(C28+F$7)),H$5)</f>
        <v>2.11764705882353</v>
      </c>
      <c r="I28" s="7" t="n">
        <f aca="false">H$6</f>
        <v>2881</v>
      </c>
      <c r="J28" s="7" t="n">
        <f aca="false">IF(H28&gt;1,H$6*(1-1/H28),0)</f>
        <v>1520.52777777778</v>
      </c>
      <c r="L28" s="8" t="n">
        <f aca="false">+Q$8*(Q$6-Q$6/Q$5)*M28</f>
        <v>12964480</v>
      </c>
      <c r="M28" s="2" t="n">
        <v>16</v>
      </c>
      <c r="N28" s="7" t="n">
        <f aca="false">IF(Q$5*(L28/(L28+O$7))&gt;1,N$5*(O$7/(O$7+L28)),N$5)</f>
        <v>0.924361566092652</v>
      </c>
      <c r="O28" s="7" t="n">
        <f aca="false">N$6</f>
        <v>13308</v>
      </c>
      <c r="P28" s="8" t="n">
        <f aca="false">IF(N28&gt;1,N$6*(1-1/N28),0)</f>
        <v>0</v>
      </c>
      <c r="Q28" s="7" t="n">
        <f aca="false">IF(N$5*(O$7/(O$7+L28))&gt;1,Q$5*(L28/(L28+O$7)),Q$5)</f>
        <v>1.8</v>
      </c>
      <c r="R28" s="7" t="n">
        <f aca="false">Q$6</f>
        <v>862</v>
      </c>
      <c r="S28" s="7" t="n">
        <f aca="false">IF(Q28&gt;1,Q$6*(1-1/Q28),0)</f>
        <v>383.111111111111</v>
      </c>
      <c r="U28" s="8" t="n">
        <f aca="false">+Z$8*(Z$6-Z$6/Z$5)*V28</f>
        <v>26875112.7272727</v>
      </c>
      <c r="V28" s="2" t="n">
        <v>16</v>
      </c>
      <c r="W28" s="7" t="n">
        <f aca="false">IF(Z$5*(U28/(U28+X$7))&gt;1,W$5*(X$7/(X$7+U28)),W$5)</f>
        <v>0.204615561177302</v>
      </c>
      <c r="X28" s="7" t="n">
        <f aca="false">W$6</f>
        <v>8687</v>
      </c>
      <c r="Y28" s="8" t="n">
        <f aca="false">IF(W28&gt;1,W$6*(1-1/W28),0)</f>
        <v>0</v>
      </c>
      <c r="Z28" s="7" t="n">
        <f aca="false">IF(W$5*(X$7/(X$7+U28))&gt;1,Z$5*(U28/(U28+X$7)),Z$5)</f>
        <v>2.2</v>
      </c>
      <c r="AA28" s="7" t="n">
        <f aca="false">Z$6</f>
        <v>1456</v>
      </c>
      <c r="AB28" s="7" t="n">
        <f aca="false">IF(Z28&gt;1,Z$6*(1-1/Z28),0)</f>
        <v>794.181818181818</v>
      </c>
      <c r="AE28" s="8" t="n">
        <f aca="false">+AJ$8*(AJ$6-AJ$6/AJ$5)*AF28</f>
        <v>25330877.4193548</v>
      </c>
      <c r="AF28" s="2" t="n">
        <v>16</v>
      </c>
      <c r="AG28" s="7" t="n">
        <f aca="false">IF(AJ$5*(AE28/(AE28+AH$7))&gt;1,AG$5*(AH$7/(AH$7+AE28)),AG$5)</f>
        <v>0.288058734124857</v>
      </c>
      <c r="AH28" s="7" t="n">
        <f aca="false">AG$6</f>
        <v>5084</v>
      </c>
      <c r="AI28" s="8" t="n">
        <f aca="false">IF(AG28&gt;1,AG$6*(1-1/AG28),0)</f>
        <v>0</v>
      </c>
      <c r="AJ28" s="7" t="n">
        <f aca="false">IF(AG$5*(AH$7/(AH$7+AE28))&gt;1,AJ$5*(AE28/(AE28+AH$7)),AJ$5)</f>
        <v>3.1</v>
      </c>
      <c r="AK28" s="7" t="n">
        <f aca="false">AJ$6</f>
        <v>1105</v>
      </c>
      <c r="AL28" s="7" t="n">
        <f aca="false">IF(AJ28&gt;1,AJ$6*(1-1/AJ28),0)</f>
        <v>748.548387096774</v>
      </c>
    </row>
    <row r="29" s="2" customFormat="true" ht="12.75" hidden="false" customHeight="false" outlineLevel="0" collapsed="false">
      <c r="C29" s="8" t="n">
        <f aca="false">+H$8*(H$6-(H$6/H$5))*D29</f>
        <v>54658453.0820278</v>
      </c>
      <c r="D29" s="2" t="n">
        <f aca="false">+D28+1</f>
        <v>17</v>
      </c>
      <c r="E29" s="7" t="n">
        <f aca="false">IF(H$5*(C29/(C29+F$7))&gt;1,E$5*(F$7/(F$7+C29)),E$5)</f>
        <v>0.667910268887604</v>
      </c>
      <c r="F29" s="7" t="n">
        <f aca="false">E$6</f>
        <v>29111</v>
      </c>
      <c r="G29" s="8" t="n">
        <f aca="false">IF(E29&gt;1,E$6*(1-1/E29),0)</f>
        <v>0</v>
      </c>
      <c r="H29" s="7" t="n">
        <f aca="false">IF(E$5*(F$7/(F$7+C29))&gt;1,H$5*(C29/(C29+F$7)),H$5)</f>
        <v>2.11764705882353</v>
      </c>
      <c r="I29" s="7" t="n">
        <f aca="false">H$6</f>
        <v>2881</v>
      </c>
      <c r="J29" s="7" t="n">
        <f aca="false">IF(H29&gt;1,H$6*(1-1/H29),0)</f>
        <v>1520.52777777778</v>
      </c>
      <c r="L29" s="8" t="n">
        <f aca="false">+Q$8*(Q$6-Q$6/Q$5)*M29</f>
        <v>13774760</v>
      </c>
      <c r="M29" s="2" t="n">
        <v>17</v>
      </c>
      <c r="N29" s="7" t="n">
        <f aca="false">IF(Q$5*(L29/(L29+O$7))&gt;1,N$5*(O$7/(O$7+L29)),N$5)</f>
        <v>0.883329112562089</v>
      </c>
      <c r="O29" s="7" t="n">
        <f aca="false">N$6</f>
        <v>13308</v>
      </c>
      <c r="P29" s="8" t="n">
        <f aca="false">IF(N29&gt;1,N$6*(1-1/N29),0)</f>
        <v>0</v>
      </c>
      <c r="Q29" s="7" t="n">
        <f aca="false">IF(N$5*(O$7/(O$7+L29))&gt;1,Q$5*(L29/(L29+O$7)),Q$5)</f>
        <v>1.8</v>
      </c>
      <c r="R29" s="7" t="n">
        <f aca="false">Q$6</f>
        <v>862</v>
      </c>
      <c r="S29" s="7" t="n">
        <f aca="false">IF(Q29&gt;1,Q$6*(1-1/Q29),0)</f>
        <v>383.111111111111</v>
      </c>
      <c r="U29" s="8" t="n">
        <f aca="false">+Z$8*(Z$6-Z$6/Z$5)*V29</f>
        <v>28554807.2727273</v>
      </c>
      <c r="V29" s="2" t="n">
        <v>17</v>
      </c>
      <c r="W29" s="7" t="n">
        <f aca="false">IF(Z$5*(U29/(U29+X$7))&gt;1,W$5*(X$7/(X$7+U29)),W$5)</f>
        <v>0.193511007304605</v>
      </c>
      <c r="X29" s="7" t="n">
        <f aca="false">W$6</f>
        <v>8687</v>
      </c>
      <c r="Y29" s="8" t="n">
        <f aca="false">IF(W29&gt;1,W$6*(1-1/W29),0)</f>
        <v>0</v>
      </c>
      <c r="Z29" s="7" t="n">
        <f aca="false">IF(W$5*(X$7/(X$7+U29))&gt;1,Z$5*(U29/(U29+X$7)),Z$5)</f>
        <v>2.2</v>
      </c>
      <c r="AA29" s="7" t="n">
        <f aca="false">Z$6</f>
        <v>1456</v>
      </c>
      <c r="AB29" s="7" t="n">
        <f aca="false">IF(Z29&gt;1,Z$6*(1-1/Z29),0)</f>
        <v>794.181818181818</v>
      </c>
      <c r="AE29" s="8" t="n">
        <f aca="false">+AJ$8*(AJ$6-AJ$6/AJ$5)*AF29</f>
        <v>26914057.2580645</v>
      </c>
      <c r="AF29" s="2" t="n">
        <v>17</v>
      </c>
      <c r="AG29" s="7" t="n">
        <f aca="false">IF(AJ$5*(AE29/(AE29+AH$7))&gt;1,AG$5*(AH$7/(AH$7+AE29)),AG$5)</f>
        <v>0.272186684810703</v>
      </c>
      <c r="AH29" s="7" t="n">
        <f aca="false">AG$6</f>
        <v>5084</v>
      </c>
      <c r="AI29" s="8" t="n">
        <f aca="false">IF(AG29&gt;1,AG$6*(1-1/AG29),0)</f>
        <v>0</v>
      </c>
      <c r="AJ29" s="7" t="n">
        <f aca="false">IF(AG$5*(AH$7/(AH$7+AE29))&gt;1,AJ$5*(AE29/(AE29+AH$7)),AJ$5)</f>
        <v>3.1</v>
      </c>
      <c r="AK29" s="7" t="n">
        <f aca="false">AJ$6</f>
        <v>1105</v>
      </c>
      <c r="AL29" s="7" t="n">
        <f aca="false">IF(AJ29&gt;1,AJ$6*(1-1/AJ29),0)</f>
        <v>748.548387096774</v>
      </c>
    </row>
    <row r="30" s="2" customFormat="true" ht="12.75" hidden="false" customHeight="false" outlineLevel="0" collapsed="false">
      <c r="B30" s="2" t="n">
        <f aca="false">H5*(C30/(C30+F7))</f>
        <v>1.79675957568731</v>
      </c>
      <c r="C30" s="8" t="n">
        <f aca="false">+H$8*(H$6-(H$6/H$5))*D30</f>
        <v>57873656.2045</v>
      </c>
      <c r="D30" s="2" t="n">
        <f aca="false">+D29+1</f>
        <v>18</v>
      </c>
      <c r="E30" s="7" t="n">
        <f aca="false">IF(H$5*(C30/(C30+F$7))&gt;1,E$5*(F$7/(F$7+C30)),E$5)</f>
        <v>0.636426841553495</v>
      </c>
      <c r="F30" s="7" t="n">
        <f aca="false">E$6</f>
        <v>29111</v>
      </c>
      <c r="G30" s="8" t="n">
        <f aca="false">IF(E30&gt;1,E$6*(1-1/E30),0)</f>
        <v>0</v>
      </c>
      <c r="H30" s="7" t="n">
        <f aca="false">IF(E$5*(F$7/(F$7+C30))&gt;1,H$5*(C30/(C30+F$7)),H$5)</f>
        <v>2.11764705882353</v>
      </c>
      <c r="I30" s="7" t="n">
        <f aca="false">H$6</f>
        <v>2881</v>
      </c>
      <c r="J30" s="7" t="n">
        <f aca="false">IF(H30&gt;1,H$6*(1-1/H30),0)</f>
        <v>1520.52777777778</v>
      </c>
      <c r="L30" s="8" t="n">
        <f aca="false">+Q$8*(Q$6-Q$6/Q$5)*M30</f>
        <v>14585040</v>
      </c>
      <c r="M30" s="2" t="n">
        <v>18</v>
      </c>
      <c r="N30" s="7" t="n">
        <f aca="false">IF(Q$5*(L30/(L30+O$7))&gt;1,N$5*(O$7/(O$7+L30)),N$5)</f>
        <v>0.84578469025715</v>
      </c>
      <c r="O30" s="7" t="n">
        <f aca="false">N$6</f>
        <v>13308</v>
      </c>
      <c r="P30" s="8" t="n">
        <f aca="false">IF(N30&gt;1,N$6*(1-1/N30),0)</f>
        <v>0</v>
      </c>
      <c r="Q30" s="7" t="n">
        <f aca="false">IF(N$5*(O$7/(O$7+L30))&gt;1,Q$5*(L30/(L30+O$7)),Q$5)</f>
        <v>1.8</v>
      </c>
      <c r="R30" s="7" t="n">
        <f aca="false">Q$6</f>
        <v>862</v>
      </c>
      <c r="S30" s="7" t="n">
        <f aca="false">IF(Q30&gt;1,Q$6*(1-1/Q30),0)</f>
        <v>383.111111111111</v>
      </c>
      <c r="U30" s="8" t="n">
        <f aca="false">+Z$8*(Z$6-Z$6/Z$5)*V30</f>
        <v>30234501.8181818</v>
      </c>
      <c r="V30" s="2" t="n">
        <v>18</v>
      </c>
      <c r="W30" s="7" t="n">
        <f aca="false">IF(Z$5*(U30/(U30+X$7))&gt;1,W$5*(X$7/(X$7+U30)),W$5)</f>
        <v>0.183549704414164</v>
      </c>
      <c r="X30" s="7" t="n">
        <f aca="false">W$6</f>
        <v>8687</v>
      </c>
      <c r="Y30" s="8" t="n">
        <f aca="false">IF(W30&gt;1,W$6*(1-1/W30),0)</f>
        <v>0</v>
      </c>
      <c r="Z30" s="7" t="n">
        <f aca="false">IF(W$5*(X$7/(X$7+U30))&gt;1,Z$5*(U30/(U30+X$7)),Z$5)</f>
        <v>2.2</v>
      </c>
      <c r="AA30" s="7" t="n">
        <f aca="false">Z$6</f>
        <v>1456</v>
      </c>
      <c r="AB30" s="7" t="n">
        <f aca="false">IF(Z30&gt;1,Z$6*(1-1/Z30),0)</f>
        <v>794.181818181818</v>
      </c>
      <c r="AE30" s="8" t="n">
        <f aca="false">+AJ$8*(AJ$6-AJ$6/AJ$5)*AF30</f>
        <v>28497237.0967742</v>
      </c>
      <c r="AF30" s="2" t="n">
        <v>18</v>
      </c>
      <c r="AG30" s="7" t="n">
        <f aca="false">IF(AJ$5*(AE30/(AE30+AH$7))&gt;1,AG$5*(AH$7/(AH$7+AE30)),AG$5)</f>
        <v>0.257972394191344</v>
      </c>
      <c r="AH30" s="7" t="n">
        <f aca="false">AG$6</f>
        <v>5084</v>
      </c>
      <c r="AI30" s="8" t="n">
        <f aca="false">IF(AG30&gt;1,AG$6*(1-1/AG30),0)</f>
        <v>0</v>
      </c>
      <c r="AJ30" s="7" t="n">
        <f aca="false">IF(AG$5*(AH$7/(AH$7+AE30))&gt;1,AJ$5*(AE30/(AE30+AH$7)),AJ$5)</f>
        <v>3.1</v>
      </c>
      <c r="AK30" s="7" t="n">
        <f aca="false">AJ$6</f>
        <v>1105</v>
      </c>
      <c r="AL30" s="7" t="n">
        <f aca="false">IF(AJ30&gt;1,AJ$6*(1-1/AJ30),0)</f>
        <v>748.548387096774</v>
      </c>
    </row>
    <row r="31" s="2" customFormat="true" ht="12.75" hidden="false" customHeight="false" outlineLevel="0" collapsed="false">
      <c r="C31" s="8" t="n">
        <f aca="false">+H$8*(H$6-(H$6/H$5))*D31</f>
        <v>61088859.3269722</v>
      </c>
      <c r="D31" s="2" t="n">
        <f aca="false">+D30+1</f>
        <v>19</v>
      </c>
      <c r="E31" s="7" t="n">
        <f aca="false">IF(H$5*(C31/(C31+F$7))&gt;1,E$5*(F$7/(F$7+C31)),E$5)</f>
        <v>0.607777886997899</v>
      </c>
      <c r="F31" s="7" t="n">
        <f aca="false">E$6</f>
        <v>29111</v>
      </c>
      <c r="G31" s="8" t="n">
        <f aca="false">IF(E31&gt;1,E$6*(1-1/E31),0)</f>
        <v>0</v>
      </c>
      <c r="H31" s="7" t="n">
        <f aca="false">IF(E$5*(F$7/(F$7+C31))&gt;1,H$5*(C31/(C31+F$7)),H$5)</f>
        <v>2.11764705882353</v>
      </c>
      <c r="I31" s="7" t="n">
        <f aca="false">H$6</f>
        <v>2881</v>
      </c>
      <c r="J31" s="7" t="n">
        <f aca="false">IF(H31&gt;1,H$6*(1-1/H31),0)</f>
        <v>1520.52777777778</v>
      </c>
      <c r="L31" s="8" t="n">
        <f aca="false">+Q$8*(Q$6-Q$6/Q$5)*M31</f>
        <v>15395320</v>
      </c>
      <c r="M31" s="2" t="n">
        <v>19</v>
      </c>
      <c r="N31" s="7" t="n">
        <f aca="false">IF(Q$5*(L31/(L31+O$7))&gt;1,N$5*(O$7/(O$7+L31)),N$5)</f>
        <v>0.811301673439154</v>
      </c>
      <c r="O31" s="7" t="n">
        <f aca="false">N$6</f>
        <v>13308</v>
      </c>
      <c r="P31" s="8" t="n">
        <f aca="false">IF(N31&gt;1,N$6*(1-1/N31),0)</f>
        <v>0</v>
      </c>
      <c r="Q31" s="7" t="n">
        <f aca="false">IF(N$5*(O$7/(O$7+L31))&gt;1,Q$5*(L31/(L31+O$7)),Q$5)</f>
        <v>1.8</v>
      </c>
      <c r="R31" s="7" t="n">
        <f aca="false">Q$6</f>
        <v>862</v>
      </c>
      <c r="S31" s="7" t="n">
        <f aca="false">IF(Q31&gt;1,Q$6*(1-1/Q31),0)</f>
        <v>383.111111111111</v>
      </c>
      <c r="U31" s="8" t="n">
        <f aca="false">+Z$8*(Z$6-Z$6/Z$5)*V31</f>
        <v>31914196.3636364</v>
      </c>
      <c r="V31" s="2" t="n">
        <v>19</v>
      </c>
      <c r="W31" s="7" t="n">
        <f aca="false">IF(Z$5*(U31/(U31+X$7))&gt;1,W$5*(X$7/(X$7+U31)),W$5)</f>
        <v>0.174563743624866</v>
      </c>
      <c r="X31" s="7" t="n">
        <f aca="false">W$6</f>
        <v>8687</v>
      </c>
      <c r="Y31" s="8" t="n">
        <f aca="false">IF(W31&gt;1,W$6*(1-1/W31),0)</f>
        <v>0</v>
      </c>
      <c r="Z31" s="7" t="n">
        <f aca="false">IF(W$5*(X$7/(X$7+U31))&gt;1,Z$5*(U31/(U31+X$7)),Z$5)</f>
        <v>2.2</v>
      </c>
      <c r="AA31" s="7" t="n">
        <f aca="false">Z$6</f>
        <v>1456</v>
      </c>
      <c r="AB31" s="7" t="n">
        <f aca="false">IF(Z31&gt;1,Z$6*(1-1/Z31),0)</f>
        <v>794.181818181818</v>
      </c>
      <c r="AE31" s="8" t="n">
        <f aca="false">+AJ$8*(AJ$6-AJ$6/AJ$5)*AF31</f>
        <v>30080416.9354839</v>
      </c>
      <c r="AF31" s="2" t="n">
        <v>19</v>
      </c>
      <c r="AG31" s="7" t="n">
        <f aca="false">IF(AJ$5*(AE31/(AE31+AH$7))&gt;1,AG$5*(AH$7/(AH$7+AE31)),AG$5)</f>
        <v>0.245169034924493</v>
      </c>
      <c r="AH31" s="7" t="n">
        <f aca="false">AG$6</f>
        <v>5084</v>
      </c>
      <c r="AI31" s="8" t="n">
        <f aca="false">IF(AG31&gt;1,AG$6*(1-1/AG31),0)</f>
        <v>0</v>
      </c>
      <c r="AJ31" s="7" t="n">
        <f aca="false">IF(AG$5*(AH$7/(AH$7+AE31))&gt;1,AJ$5*(AE31/(AE31+AH$7)),AJ$5)</f>
        <v>3.1</v>
      </c>
      <c r="AK31" s="7" t="n">
        <f aca="false">AJ$6</f>
        <v>1105</v>
      </c>
      <c r="AL31" s="7" t="n">
        <f aca="false">IF(AJ31&gt;1,AJ$6*(1-1/AJ31),0)</f>
        <v>748.548387096774</v>
      </c>
    </row>
    <row r="32" customFormat="false" ht="12.75" hidden="false" customHeight="false" outlineLevel="0" collapsed="false">
      <c r="C32" s="8" t="n">
        <f aca="false">+H$8*(H$6-(H$6/H$5))*D32</f>
        <v>64304062.4494445</v>
      </c>
      <c r="D32" s="2" t="n">
        <f aca="false">+D31+1</f>
        <v>20</v>
      </c>
      <c r="E32" s="7" t="n">
        <f aca="false">IF(H$5*(C32/(C32+F$7))&gt;1,E$5*(F$7/(F$7+C32)),E$5)</f>
        <v>0.581597110060344</v>
      </c>
      <c r="F32" s="7" t="n">
        <f aca="false">E$6</f>
        <v>29111</v>
      </c>
      <c r="G32" s="8" t="n">
        <f aca="false">IF(E32&gt;1,E$6*(1-1/E32),0)</f>
        <v>0</v>
      </c>
      <c r="H32" s="7" t="n">
        <f aca="false">IF(E$5*(F$7/(F$7+C32))&gt;1,H$5*(C32/(C32+F$7)),H$5)</f>
        <v>2.11764705882353</v>
      </c>
      <c r="I32" s="7" t="n">
        <f aca="false">H$6</f>
        <v>2881</v>
      </c>
      <c r="J32" s="7" t="n">
        <f aca="false">IF(H32&gt;1,H$6*(1-1/H32),0)</f>
        <v>1520.52777777778</v>
      </c>
      <c r="K32" s="2"/>
      <c r="L32" s="8" t="n">
        <f aca="false">+Q$8*(Q$6-Q$6/Q$5)*M32</f>
        <v>16205600</v>
      </c>
      <c r="M32" s="2" t="n">
        <v>20</v>
      </c>
      <c r="N32" s="7" t="n">
        <f aca="false">IF(Q$5*(L32/(L32+O$7))&gt;1,N$5*(O$7/(O$7+L32)),N$5)</f>
        <v>0.779520285771729</v>
      </c>
      <c r="O32" s="7" t="n">
        <f aca="false">N$6</f>
        <v>13308</v>
      </c>
      <c r="P32" s="8" t="n">
        <f aca="false">IF(N32&gt;1,N$6*(1-1/N32),0)</f>
        <v>0</v>
      </c>
      <c r="Q32" s="7" t="n">
        <f aca="false">IF(N$5*(O$7/(O$7+L32))&gt;1,Q$5*(L32/(L32+O$7)),Q$5)</f>
        <v>1.8</v>
      </c>
      <c r="R32" s="7" t="n">
        <f aca="false">Q$6</f>
        <v>862</v>
      </c>
      <c r="S32" s="7" t="n">
        <f aca="false">IF(Q32&gt;1,Q$6*(1-1/Q32),0)</f>
        <v>383.111111111111</v>
      </c>
      <c r="T32" s="2"/>
      <c r="U32" s="8" t="n">
        <f aca="false">+Z$8*(Z$6-Z$6/Z$5)*V32</f>
        <v>33593890.9090909</v>
      </c>
      <c r="V32" s="2" t="n">
        <v>20</v>
      </c>
      <c r="W32" s="7" t="n">
        <f aca="false">IF(Z$5*(U32/(U32+X$7))&gt;1,W$5*(X$7/(X$7+U32)),W$5)</f>
        <v>0.166416562406319</v>
      </c>
      <c r="X32" s="7" t="n">
        <f aca="false">W$6</f>
        <v>8687</v>
      </c>
      <c r="Y32" s="8" t="n">
        <f aca="false">IF(W32&gt;1,W$6*(1-1/W32),0)</f>
        <v>0</v>
      </c>
      <c r="Z32" s="7" t="n">
        <f aca="false">IF(W$5*(X$7/(X$7+U32))&gt;1,Z$5*(U32/(U32+X$7)),Z$5)</f>
        <v>2.2</v>
      </c>
      <c r="AA32" s="7" t="n">
        <f aca="false">Z$6</f>
        <v>1456</v>
      </c>
      <c r="AB32" s="7" t="n">
        <f aca="false">IF(Z32&gt;1,Z$6*(1-1/Z32),0)</f>
        <v>794.181818181818</v>
      </c>
      <c r="AE32" s="8" t="n">
        <f aca="false">+AJ$8*(AJ$6-AJ$6/AJ$5)*AF32</f>
        <v>31663596.7741935</v>
      </c>
      <c r="AF32" s="2" t="n">
        <v>20</v>
      </c>
      <c r="AG32" s="7" t="n">
        <f aca="false">IF(AJ$5*(AE32/(AE32+AH$7))&gt;1,AG$5*(AH$7/(AH$7+AE32)),AG$5)</f>
        <v>0.233576463598752</v>
      </c>
      <c r="AH32" s="7" t="n">
        <f aca="false">AG$6</f>
        <v>5084</v>
      </c>
      <c r="AI32" s="8" t="n">
        <f aca="false">IF(AG32&gt;1,AG$6*(1-1/AG32),0)</f>
        <v>0</v>
      </c>
      <c r="AJ32" s="7" t="n">
        <f aca="false">IF(AG$5*(AH$7/(AH$7+AE32))&gt;1,AJ$5*(AE32/(AE32+AH$7)),AJ$5)</f>
        <v>3.1</v>
      </c>
      <c r="AK32" s="7" t="n">
        <f aca="false">AJ$6</f>
        <v>1105</v>
      </c>
      <c r="AL32" s="7" t="n">
        <f aca="false">IF(AJ32&gt;1,AJ$6*(1-1/AJ32),0)</f>
        <v>748.548387096774</v>
      </c>
    </row>
    <row r="33" customFormat="false" ht="12.75" hidden="false" customHeight="false" outlineLevel="0" collapsed="false">
      <c r="C33" s="8" t="n">
        <f aca="false">+H$8*(H$6-(H$6/H$5))*D33</f>
        <v>67519265.5719167</v>
      </c>
      <c r="D33" s="2" t="n">
        <f aca="false">+D32+1</f>
        <v>21</v>
      </c>
      <c r="E33" s="7" t="n">
        <f aca="false">IF(H$5*(C33/(C33+F$7))&gt;1,E$5*(F$7/(F$7+C33)),E$5)</f>
        <v>0.557578723575186</v>
      </c>
      <c r="F33" s="7" t="n">
        <f aca="false">E$6</f>
        <v>29111</v>
      </c>
      <c r="G33" s="8" t="n">
        <f aca="false">IF(E33&gt;1,E$6*(1-1/E33),0)</f>
        <v>0</v>
      </c>
      <c r="H33" s="7" t="n">
        <f aca="false">IF(E$5*(F$7/(F$7+C33))&gt;1,H$5*(C33/(C33+F$7)),H$5)</f>
        <v>2.11764705882353</v>
      </c>
      <c r="I33" s="7" t="n">
        <f aca="false">H$6</f>
        <v>2881</v>
      </c>
      <c r="J33" s="7" t="n">
        <f aca="false">IF(H33&gt;1,H$6*(1-1/H33),0)</f>
        <v>1520.52777777778</v>
      </c>
      <c r="K33" s="2"/>
      <c r="L33" s="8" t="n">
        <f aca="false">+Q$8*(Q$6-Q$6/Q$5)*M33</f>
        <v>17015880</v>
      </c>
      <c r="M33" s="2" t="n">
        <v>21</v>
      </c>
      <c r="N33" s="7" t="n">
        <f aca="false">IF(Q$5*(L33/(L33+O$7))&gt;1,N$5*(O$7/(O$7+L33)),N$5)</f>
        <v>0.750135000335896</v>
      </c>
      <c r="O33" s="7" t="n">
        <f aca="false">N$6</f>
        <v>13308</v>
      </c>
      <c r="P33" s="8" t="n">
        <f aca="false">IF(N33&gt;1,N$6*(1-1/N33),0)</f>
        <v>0</v>
      </c>
      <c r="Q33" s="7" t="n">
        <f aca="false">IF(N$5*(O$7/(O$7+L33))&gt;1,Q$5*(L33/(L33+O$7)),Q$5)</f>
        <v>1.8</v>
      </c>
      <c r="R33" s="7" t="n">
        <f aca="false">Q$6</f>
        <v>862</v>
      </c>
      <c r="S33" s="7" t="n">
        <f aca="false">IF(Q33&gt;1,Q$6*(1-1/Q33),0)</f>
        <v>383.111111111111</v>
      </c>
      <c r="T33" s="2"/>
      <c r="U33" s="8" t="n">
        <f aca="false">+Z$8*(Z$6-Z$6/Z$5)*V33</f>
        <v>35273585.4545455</v>
      </c>
      <c r="V33" s="2" t="n">
        <v>21</v>
      </c>
      <c r="W33" s="7" t="n">
        <f aca="false">IF(Z$5*(U33/(U33+X$7))&gt;1,W$5*(X$7/(X$7+U33)),W$5)</f>
        <v>0.158995955823249</v>
      </c>
      <c r="X33" s="7" t="n">
        <f aca="false">W$6</f>
        <v>8687</v>
      </c>
      <c r="Y33" s="8" t="n">
        <f aca="false">IF(W33&gt;1,W$6*(1-1/W33),0)</f>
        <v>0</v>
      </c>
      <c r="Z33" s="7" t="n">
        <f aca="false">IF(W$5*(X$7/(X$7+U33))&gt;1,Z$5*(U33/(U33+X$7)),Z$5)</f>
        <v>2.2</v>
      </c>
      <c r="AA33" s="7" t="n">
        <f aca="false">Z$6</f>
        <v>1456</v>
      </c>
      <c r="AB33" s="7" t="n">
        <f aca="false">IF(Z33&gt;1,Z$6*(1-1/Z33),0)</f>
        <v>794.181818181818</v>
      </c>
      <c r="AE33" s="8" t="n">
        <f aca="false">+AJ$8*(AJ$6-AJ$6/AJ$5)*AF33</f>
        <v>33246776.6129032</v>
      </c>
      <c r="AF33" s="2" t="n">
        <v>21</v>
      </c>
      <c r="AG33" s="7" t="n">
        <f aca="false">IF(AJ$5*(AE33/(AE33+AH$7))&gt;1,AG$5*(AH$7/(AH$7+AE33)),AG$5)</f>
        <v>0.223030682031846</v>
      </c>
      <c r="AH33" s="7" t="n">
        <f aca="false">AG$6</f>
        <v>5084</v>
      </c>
      <c r="AI33" s="8" t="n">
        <f aca="false">IF(AG33&gt;1,AG$6*(1-1/AG33),0)</f>
        <v>0</v>
      </c>
      <c r="AJ33" s="7" t="n">
        <f aca="false">IF(AG$5*(AH$7/(AH$7+AE33))&gt;1,AJ$5*(AE33/(AE33+AH$7)),AJ$5)</f>
        <v>3.1</v>
      </c>
      <c r="AK33" s="7" t="n">
        <f aca="false">AJ$6</f>
        <v>1105</v>
      </c>
      <c r="AL33" s="7" t="n">
        <f aca="false">IF(AJ33&gt;1,AJ$6*(1-1/AJ33),0)</f>
        <v>748.548387096774</v>
      </c>
    </row>
    <row r="34" customFormat="false" ht="12.75" hidden="false" customHeight="false" outlineLevel="0" collapsed="false">
      <c r="C34" s="8" t="n">
        <f aca="false">+H$8*(H$6-(H$6/H$5))*D34</f>
        <v>70734468.6943889</v>
      </c>
      <c r="D34" s="2" t="n">
        <f aca="false">+D33+1</f>
        <v>22</v>
      </c>
      <c r="E34" s="7" t="n">
        <f aca="false">IF(H$5*(C34/(C34+F$7))&gt;1,E$5*(F$7/(F$7+C34)),E$5)</f>
        <v>0.535465449798143</v>
      </c>
      <c r="F34" s="7" t="n">
        <f aca="false">E$6</f>
        <v>29111</v>
      </c>
      <c r="G34" s="8" t="n">
        <f aca="false">IF(E34&gt;1,E$6*(1-1/E34),0)</f>
        <v>0</v>
      </c>
      <c r="H34" s="7" t="n">
        <f aca="false">IF(E$5*(F$7/(F$7+C34))&gt;1,H$5*(C34/(C34+F$7)),H$5)</f>
        <v>2.11764705882353</v>
      </c>
      <c r="I34" s="7" t="n">
        <f aca="false">H$6</f>
        <v>2881</v>
      </c>
      <c r="J34" s="7" t="n">
        <f aca="false">IF(H34&gt;1,H$6*(1-1/H34),0)</f>
        <v>1520.52777777778</v>
      </c>
      <c r="K34" s="2"/>
      <c r="L34" s="8" t="n">
        <f aca="false">+Q$8*(Q$6-Q$6/Q$5)*M34</f>
        <v>17826160</v>
      </c>
      <c r="M34" s="2" t="n">
        <v>22</v>
      </c>
      <c r="N34" s="7" t="n">
        <f aca="false">IF(Q$5*(L34/(L34+O$7))&gt;1,N$5*(O$7/(O$7+L34)),N$5)</f>
        <v>0.722884685979212</v>
      </c>
      <c r="O34" s="7" t="n">
        <f aca="false">N$6</f>
        <v>13308</v>
      </c>
      <c r="P34" s="8" t="n">
        <f aca="false">IF(N34&gt;1,N$6*(1-1/N34),0)</f>
        <v>0</v>
      </c>
      <c r="Q34" s="7" t="n">
        <f aca="false">IF(N$5*(O$7/(O$7+L34))&gt;1,Q$5*(L34/(L34+O$7)),Q$5)</f>
        <v>1.8</v>
      </c>
      <c r="R34" s="7" t="n">
        <f aca="false">Q$6</f>
        <v>862</v>
      </c>
      <c r="S34" s="7" t="n">
        <f aca="false">IF(Q34&gt;1,Q$6*(1-1/Q34),0)</f>
        <v>383.111111111111</v>
      </c>
      <c r="T34" s="2"/>
      <c r="U34" s="8" t="n">
        <f aca="false">+Z$8*(Z$6-Z$6/Z$5)*V34</f>
        <v>36953280</v>
      </c>
      <c r="V34" s="2" t="n">
        <v>22</v>
      </c>
      <c r="W34" s="7" t="n">
        <f aca="false">IF(Z$5*(U34/(U34+X$7))&gt;1,W$5*(X$7/(X$7+U34)),W$5)</f>
        <v>0.152208877758629</v>
      </c>
      <c r="X34" s="7" t="n">
        <f aca="false">W$6</f>
        <v>8687</v>
      </c>
      <c r="Y34" s="8" t="n">
        <f aca="false">IF(W34&gt;1,W$6*(1-1/W34),0)</f>
        <v>0</v>
      </c>
      <c r="Z34" s="7" t="n">
        <f aca="false">IF(W$5*(X$7/(X$7+U34))&gt;1,Z$5*(U34/(U34+X$7)),Z$5)</f>
        <v>2.2</v>
      </c>
      <c r="AA34" s="7" t="n">
        <f aca="false">Z$6</f>
        <v>1456</v>
      </c>
      <c r="AB34" s="7" t="n">
        <f aca="false">IF(Z34&gt;1,Z$6*(1-1/Z34),0)</f>
        <v>794.181818181818</v>
      </c>
      <c r="AE34" s="8" t="n">
        <f aca="false">+AJ$8*(AJ$6-AJ$6/AJ$5)*AF34</f>
        <v>34829956.4516129</v>
      </c>
      <c r="AF34" s="2" t="n">
        <v>22</v>
      </c>
      <c r="AG34" s="7" t="n">
        <f aca="false">IF(AJ$5*(AE34/(AE34+AH$7))&gt;1,AG$5*(AH$7/(AH$7+AE34)),AG$5)</f>
        <v>0.2133960301228</v>
      </c>
      <c r="AH34" s="7" t="n">
        <f aca="false">AG$6</f>
        <v>5084</v>
      </c>
      <c r="AI34" s="8" t="n">
        <f aca="false">IF(AG34&gt;1,AG$6*(1-1/AG34),0)</f>
        <v>0</v>
      </c>
      <c r="AJ34" s="7" t="n">
        <f aca="false">IF(AG$5*(AH$7/(AH$7+AE34))&gt;1,AJ$5*(AE34/(AE34+AH$7)),AJ$5)</f>
        <v>3.1</v>
      </c>
      <c r="AK34" s="7" t="n">
        <f aca="false">AJ$6</f>
        <v>1105</v>
      </c>
      <c r="AL34" s="7" t="n">
        <f aca="false">IF(AJ34&gt;1,AJ$6*(1-1/AJ34),0)</f>
        <v>748.548387096774</v>
      </c>
    </row>
    <row r="35" customFormat="false" ht="12.75" hidden="false" customHeight="false" outlineLevel="0" collapsed="false">
      <c r="C35" s="8" t="n">
        <f aca="false">+H$8*(H$6-(H$6/H$5))*D35</f>
        <v>73949671.8168611</v>
      </c>
      <c r="D35" s="0" t="n">
        <f aca="false">+D34+1</f>
        <v>23</v>
      </c>
      <c r="E35" s="7" t="n">
        <f aca="false">IF(H$5*(C35/(C35+F$7))&gt;1,E$5*(F$7/(F$7+C35)),E$5)</f>
        <v>0.515039268060915</v>
      </c>
      <c r="F35" s="7" t="n">
        <f aca="false">E$6</f>
        <v>29111</v>
      </c>
      <c r="G35" s="8" t="n">
        <f aca="false">IF(E35&gt;1,E$6*(1-1/E35),0)</f>
        <v>0</v>
      </c>
      <c r="H35" s="7" t="n">
        <f aca="false">IF(E$5*(F$7/(F$7+C35))&gt;1,H$5*(C35/(C35+F$7)),H$5)</f>
        <v>2.11764705882353</v>
      </c>
      <c r="I35" s="7" t="n">
        <f aca="false">H$6</f>
        <v>2881</v>
      </c>
      <c r="J35" s="7" t="n">
        <f aca="false">IF(H35&gt;1,H$6*(1-1/H35),0)</f>
        <v>1520.52777777778</v>
      </c>
      <c r="K35" s="2"/>
      <c r="L35" s="8" t="n">
        <f aca="false">+Q$8*(Q$6-Q$6/Q$5)*M35</f>
        <v>18636440</v>
      </c>
      <c r="M35" s="2" t="n">
        <v>23</v>
      </c>
      <c r="N35" s="7" t="n">
        <f aca="false">IF(Q$5*(L35/(L35+O$7))&gt;1,N$5*(O$7/(O$7+L35)),N$5)</f>
        <v>0.697544826112735</v>
      </c>
      <c r="O35" s="7" t="n">
        <f aca="false">N$6</f>
        <v>13308</v>
      </c>
      <c r="P35" s="8" t="n">
        <f aca="false">IF(N35&gt;1,N$6*(1-1/N35),0)</f>
        <v>0</v>
      </c>
      <c r="Q35" s="7" t="n">
        <f aca="false">IF(N$5*(O$7/(O$7+L35))&gt;1,Q$5*(L35/(L35+O$7)),Q$5)</f>
        <v>1.8</v>
      </c>
      <c r="R35" s="7" t="n">
        <f aca="false">Q$6</f>
        <v>862</v>
      </c>
      <c r="S35" s="7" t="n">
        <f aca="false">IF(Q35&gt;1,Q$6*(1-1/Q35),0)</f>
        <v>383.111111111111</v>
      </c>
      <c r="T35" s="2"/>
      <c r="U35" s="8" t="n">
        <f aca="false">+Z$8*(Z$6-Z$6/Z$5)*V35</f>
        <v>38632974.5454546</v>
      </c>
      <c r="V35" s="2" t="n">
        <v>23</v>
      </c>
      <c r="W35" s="7" t="n">
        <f aca="false">IF(Z$5*(U35/(U35+X$7))&gt;1,W$5*(X$7/(X$7+U35)),W$5)</f>
        <v>0.145977519149432</v>
      </c>
      <c r="X35" s="7" t="n">
        <f aca="false">W$6</f>
        <v>8687</v>
      </c>
      <c r="Y35" s="8" t="n">
        <f aca="false">IF(W35&gt;1,W$6*(1-1/W35),0)</f>
        <v>0</v>
      </c>
      <c r="Z35" s="7" t="n">
        <f aca="false">IF(W$5*(X$7/(X$7+U35))&gt;1,Z$5*(U35/(U35+X$7)),Z$5)</f>
        <v>2.2</v>
      </c>
      <c r="AA35" s="7" t="n">
        <f aca="false">Z$6</f>
        <v>1456</v>
      </c>
      <c r="AB35" s="7" t="n">
        <f aca="false">IF(Z35&gt;1,Z$6*(1-1/Z35),0)</f>
        <v>794.181818181818</v>
      </c>
      <c r="AE35" s="8" t="n">
        <f aca="false">+AJ$8*(AJ$6-AJ$6/AJ$5)*AF35</f>
        <v>36413136.2903226</v>
      </c>
      <c r="AF35" s="2" t="n">
        <v>23</v>
      </c>
      <c r="AG35" s="7" t="n">
        <f aca="false">IF(AJ$5*(AE35/(AE35+AH$7))&gt;1,AG$5*(AH$7/(AH$7+AE35)),AG$5)</f>
        <v>0.204559318464122</v>
      </c>
      <c r="AH35" s="7" t="n">
        <f aca="false">AG$6</f>
        <v>5084</v>
      </c>
      <c r="AI35" s="8" t="n">
        <f aca="false">IF(AG35&gt;1,AG$6*(1-1/AG35),0)</f>
        <v>0</v>
      </c>
      <c r="AJ35" s="7" t="n">
        <f aca="false">IF(AG$5*(AH$7/(AH$7+AE35))&gt;1,AJ$5*(AE35/(AE35+AH$7)),AJ$5)</f>
        <v>3.1</v>
      </c>
      <c r="AK35" s="7" t="n">
        <f aca="false">AJ$6</f>
        <v>1105</v>
      </c>
      <c r="AL35" s="7" t="n">
        <f aca="false">IF(AJ35&gt;1,AJ$6*(1-1/AJ35),0)</f>
        <v>748.548387096774</v>
      </c>
    </row>
    <row r="36" customFormat="false" ht="12.75" hidden="false" customHeight="false" outlineLevel="0" collapsed="false">
      <c r="C36" s="8" t="n">
        <f aca="false">+H$8*(H$6-(H$6/H$5))*D36</f>
        <v>77164874.9393333</v>
      </c>
      <c r="D36" s="0" t="n">
        <f aca="false">+D35+1</f>
        <v>24</v>
      </c>
      <c r="E36" s="7" t="n">
        <f aca="false">IF(H$5*(C36/(C36+F$7))&gt;1,E$5*(F$7/(F$7+C36)),E$5)</f>
        <v>0.496114202284759</v>
      </c>
      <c r="F36" s="7" t="n">
        <f aca="false">E$6</f>
        <v>29111</v>
      </c>
      <c r="G36" s="8" t="n">
        <f aca="false">IF(E36&gt;1,E$6*(1-1/E36),0)</f>
        <v>0</v>
      </c>
      <c r="H36" s="7" t="n">
        <f aca="false">IF(E$5*(F$7/(F$7+C36))&gt;1,H$5*(C36/(C36+F$7)),H$5)</f>
        <v>2.11764705882353</v>
      </c>
      <c r="I36" s="7" t="n">
        <f aca="false">H$6</f>
        <v>2881</v>
      </c>
      <c r="J36" s="7" t="n">
        <f aca="false">IF(H36&gt;1,H$6*(1-1/H36),0)</f>
        <v>1520.52777777778</v>
      </c>
      <c r="K36" s="2"/>
      <c r="L36" s="8" t="n">
        <f aca="false">+Q$8*(Q$6-Q$6/Q$5)*M36</f>
        <v>19446720</v>
      </c>
      <c r="M36" s="2" t="n">
        <v>24</v>
      </c>
      <c r="N36" s="7" t="n">
        <f aca="false">IF(Q$5*(L36/(L36+O$7))&gt;1,N$5*(O$7/(O$7+L36)),N$5)</f>
        <v>0.673921318647735</v>
      </c>
      <c r="O36" s="7" t="n">
        <f aca="false">N$6</f>
        <v>13308</v>
      </c>
      <c r="P36" s="8" t="n">
        <f aca="false">IF(N36&gt;1,N$6*(1-1/N36),0)</f>
        <v>0</v>
      </c>
      <c r="Q36" s="7" t="n">
        <f aca="false">IF(N$5*(O$7/(O$7+L36))&gt;1,Q$5*(L36/(L36+O$7)),Q$5)</f>
        <v>1.8</v>
      </c>
      <c r="R36" s="7" t="n">
        <f aca="false">Q$6</f>
        <v>862</v>
      </c>
      <c r="S36" s="7" t="n">
        <f aca="false">IF(Q36&gt;1,Q$6*(1-1/Q36),0)</f>
        <v>383.111111111111</v>
      </c>
      <c r="T36" s="2"/>
      <c r="U36" s="8" t="n">
        <f aca="false">+Z$8*(Z$6-Z$6/Z$5)*V36</f>
        <v>40312669.0909091</v>
      </c>
      <c r="V36" s="2" t="n">
        <v>24</v>
      </c>
      <c r="W36" s="7" t="n">
        <f aca="false">IF(Z$5*(U36/(U36+X$7))&gt;1,W$5*(X$7/(X$7+U36)),W$5)</f>
        <v>0.140236311666067</v>
      </c>
      <c r="X36" s="7" t="n">
        <f aca="false">W$6</f>
        <v>8687</v>
      </c>
      <c r="Y36" s="8" t="n">
        <f aca="false">IF(W36&gt;1,W$6*(1-1/W36),0)</f>
        <v>0</v>
      </c>
      <c r="Z36" s="7" t="n">
        <f aca="false">IF(W$5*(X$7/(X$7+U36))&gt;1,Z$5*(U36/(U36+X$7)),Z$5)</f>
        <v>2.2</v>
      </c>
      <c r="AA36" s="7" t="n">
        <f aca="false">Z$6</f>
        <v>1456</v>
      </c>
      <c r="AB36" s="7" t="n">
        <f aca="false">IF(Z36&gt;1,Z$6*(1-1/Z36),0)</f>
        <v>794.181818181818</v>
      </c>
      <c r="AE36" s="8" t="n">
        <f aca="false">+AJ$8*(AJ$6-AJ$6/AJ$5)*AF36</f>
        <v>37996316.1290323</v>
      </c>
      <c r="AF36" s="2" t="n">
        <v>24</v>
      </c>
      <c r="AG36" s="7" t="n">
        <f aca="false">IF(AJ$5*(AE36/(AE36+AH$7))&gt;1,AG$5*(AH$7/(AH$7+AE36)),AG$5)</f>
        <v>0.196425360794913</v>
      </c>
      <c r="AH36" s="7" t="n">
        <f aca="false">AG$6</f>
        <v>5084</v>
      </c>
      <c r="AI36" s="8" t="n">
        <f aca="false">IF(AG36&gt;1,AG$6*(1-1/AG36),0)</f>
        <v>0</v>
      </c>
      <c r="AJ36" s="7" t="n">
        <f aca="false">IF(AG$5*(AH$7/(AH$7+AE36))&gt;1,AJ$5*(AE36/(AE36+AH$7)),AJ$5)</f>
        <v>3.1</v>
      </c>
      <c r="AK36" s="7" t="n">
        <f aca="false">AJ$6</f>
        <v>1105</v>
      </c>
      <c r="AL36" s="7" t="n">
        <f aca="false">IF(AJ36&gt;1,AJ$6*(1-1/AJ36),0)</f>
        <v>748.548387096774</v>
      </c>
    </row>
    <row r="37" customFormat="false" ht="12.75" hidden="false" customHeight="false" outlineLevel="0" collapsed="false">
      <c r="C37" s="8" t="n">
        <f aca="false">+H$8*(H$6-(H$6/H$5))*D37</f>
        <v>80380078.0618056</v>
      </c>
      <c r="D37" s="0" t="n">
        <f aca="false">+D36+1</f>
        <v>25</v>
      </c>
      <c r="E37" s="7" t="n">
        <f aca="false">IF(H$5*(C37/(C37+F$7))&gt;1,E$5*(F$7/(F$7+C37)),E$5)</f>
        <v>0.478530642268204</v>
      </c>
      <c r="F37" s="7" t="n">
        <f aca="false">E$6</f>
        <v>29111</v>
      </c>
      <c r="G37" s="8" t="n">
        <f aca="false">IF(E37&gt;1,E$6*(1-1/E37),0)</f>
        <v>0</v>
      </c>
      <c r="H37" s="7" t="n">
        <f aca="false">IF(E$5*(F$7/(F$7+C37))&gt;1,H$5*(C37/(C37+F$7)),H$5)</f>
        <v>2.11764705882353</v>
      </c>
      <c r="I37" s="7" t="n">
        <f aca="false">H$6</f>
        <v>2881</v>
      </c>
      <c r="J37" s="7" t="n">
        <f aca="false">IF(H37&gt;1,H$6*(1-1/H37),0)</f>
        <v>1520.52777777778</v>
      </c>
      <c r="L37" s="8" t="n">
        <f aca="false">+Q$8*(Q$6-Q$6/Q$5)*M37</f>
        <v>20257000</v>
      </c>
      <c r="M37" s="2" t="n">
        <v>25</v>
      </c>
      <c r="N37" s="7" t="n">
        <f aca="false">IF(Q$5*(L37/(L37+O$7))&gt;1,N$5*(O$7/(O$7+L37)),N$5)</f>
        <v>0.651845494515363</v>
      </c>
      <c r="O37" s="7" t="n">
        <f aca="false">N$6</f>
        <v>13308</v>
      </c>
      <c r="P37" s="8" t="n">
        <f aca="false">IF(N37&gt;1,N$6*(1-1/N37),0)</f>
        <v>0</v>
      </c>
      <c r="Q37" s="7" t="n">
        <f aca="false">IF(N$5*(O$7/(O$7+L37))&gt;1,Q$5*(L37/(L37+O$7)),Q$5)</f>
        <v>1.8</v>
      </c>
      <c r="R37" s="7" t="n">
        <f aca="false">Q$6</f>
        <v>862</v>
      </c>
      <c r="S37" s="7" t="n">
        <f aca="false">IF(Q37&gt;1,Q$6*(1-1/Q37),0)</f>
        <v>383.111111111111</v>
      </c>
      <c r="U37" s="8" t="n">
        <f aca="false">+Z$8*(Z$6-Z$6/Z$5)*V37</f>
        <v>41992363.6363636</v>
      </c>
      <c r="V37" s="2" t="n">
        <v>25</v>
      </c>
      <c r="W37" s="7" t="n">
        <f aca="false">IF(Z$5*(U37/(U37+X$7))&gt;1,W$5*(X$7/(X$7+U37)),W$5)</f>
        <v>0.134929611696686</v>
      </c>
      <c r="X37" s="7" t="n">
        <f aca="false">W$6</f>
        <v>8687</v>
      </c>
      <c r="Y37" s="8" t="n">
        <f aca="false">IF(W37&gt;1,W$6*(1-1/W37),0)</f>
        <v>0</v>
      </c>
      <c r="Z37" s="7" t="n">
        <f aca="false">IF(W$5*(X$7/(X$7+U37))&gt;1,Z$5*(U37/(U37+X$7)),Z$5)</f>
        <v>2.2</v>
      </c>
      <c r="AA37" s="7" t="n">
        <f aca="false">Z$6</f>
        <v>1456</v>
      </c>
      <c r="AB37" s="7" t="n">
        <f aca="false">IF(Z37&gt;1,Z$6*(1-1/Z37),0)</f>
        <v>794.181818181818</v>
      </c>
      <c r="AE37" s="8" t="n">
        <f aca="false">+AJ$8*(AJ$6-AJ$6/AJ$5)*AF37</f>
        <v>39579495.9677419</v>
      </c>
      <c r="AF37" s="2" t="n">
        <v>25</v>
      </c>
      <c r="AG37" s="7" t="n">
        <f aca="false">IF(AJ$5*(AE37/(AE37+AH$7))&gt;1,AG$5*(AH$7/(AH$7+AE37)),AG$5)</f>
        <v>0.188913531559354</v>
      </c>
      <c r="AH37" s="7" t="n">
        <f aca="false">AG$6</f>
        <v>5084</v>
      </c>
      <c r="AI37" s="8" t="n">
        <f aca="false">IF(AG37&gt;1,AG$6*(1-1/AG37),0)</f>
        <v>0</v>
      </c>
      <c r="AJ37" s="7" t="n">
        <f aca="false">IF(AG$5*(AH$7/(AH$7+AE37))&gt;1,AJ$5*(AE37/(AE37+AH$7)),AJ$5)</f>
        <v>3.1</v>
      </c>
      <c r="AK37" s="7" t="n">
        <f aca="false">AJ$6</f>
        <v>1105</v>
      </c>
      <c r="AL37" s="7" t="n">
        <f aca="false">IF(AJ37&gt;1,AJ$6*(1-1/AJ37),0)</f>
        <v>748.548387096774</v>
      </c>
    </row>
    <row r="38" customFormat="false" ht="12.75" hidden="false" customHeight="false" outlineLevel="0" collapsed="false">
      <c r="G38" s="56"/>
      <c r="L38" s="0" t="s">
        <v>33</v>
      </c>
      <c r="O38" s="7" t="n">
        <f aca="false">N22/Q22</f>
        <v>1.10551447236346</v>
      </c>
      <c r="U38" s="0" t="s">
        <v>33</v>
      </c>
      <c r="X38" s="7" t="n">
        <f aca="false">W22/Z22</f>
        <v>0.141845601076313</v>
      </c>
      <c r="AE38" s="0" t="s">
        <v>33</v>
      </c>
      <c r="AH38" s="7" t="n">
        <f aca="false">AG22/AJ22</f>
        <v>0.14293049286222</v>
      </c>
    </row>
    <row r="39" customFormat="false" ht="12.75" hidden="false" customHeight="false" outlineLevel="0" collapsed="false">
      <c r="G39" s="56"/>
      <c r="L39" s="0" t="s">
        <v>34</v>
      </c>
      <c r="O39" s="7" t="e">
        <f aca="false">(P22*O7)/(S22*R7)</f>
        <v>#VALUE!</v>
      </c>
      <c r="U39" s="0" t="s">
        <v>34</v>
      </c>
      <c r="X39" s="7" t="e">
        <f aca="false">(Y22*X7)/(AB22*AA7)</f>
        <v>#VALUE!</v>
      </c>
      <c r="AE39" s="0" t="s">
        <v>34</v>
      </c>
      <c r="AH39" s="7" t="e">
        <f aca="false">(AI22*AH7)/(AL22*AK7)</f>
        <v>#VALUE!</v>
      </c>
    </row>
    <row r="40" customFormat="false" ht="12.75" hidden="false" customHeight="false" outlineLevel="0" collapsed="false">
      <c r="G40" s="56"/>
    </row>
    <row r="41" customFormat="false" ht="12.75" hidden="false" customHeight="false" outlineLevel="0" collapsed="false">
      <c r="G41" s="56"/>
    </row>
    <row r="42" customFormat="false" ht="12.75" hidden="false" customHeight="false" outlineLevel="0" collapsed="false">
      <c r="G42" s="56"/>
    </row>
    <row r="43" customFormat="false" ht="12.75" hidden="false" customHeight="false" outlineLevel="0" collapsed="false">
      <c r="G43" s="56"/>
    </row>
    <row r="44" customFormat="false" ht="12.75" hidden="false" customHeight="false" outlineLevel="0" collapsed="false">
      <c r="G44" s="56"/>
    </row>
    <row r="45" customFormat="false" ht="12.75" hidden="false" customHeight="false" outlineLevel="0" collapsed="false">
      <c r="G45" s="56"/>
    </row>
    <row r="46" customFormat="false" ht="12.75" hidden="false" customHeight="false" outlineLevel="0" collapsed="false">
      <c r="G46" s="56"/>
    </row>
    <row r="47" customFormat="false" ht="12.75" hidden="false" customHeight="false" outlineLevel="0" collapsed="false">
      <c r="G47" s="56"/>
    </row>
    <row r="48" customFormat="false" ht="12.75" hidden="false" customHeight="false" outlineLevel="0" collapsed="false">
      <c r="G48" s="56"/>
    </row>
    <row r="49" customFormat="false" ht="12.75" hidden="false" customHeight="false" outlineLevel="0" collapsed="false">
      <c r="G49" s="56"/>
    </row>
    <row r="50" customFormat="false" ht="12.75" hidden="false" customHeight="false" outlineLevel="0" collapsed="false">
      <c r="G50" s="56"/>
    </row>
    <row r="51" customFormat="false" ht="12.75" hidden="false" customHeight="false" outlineLevel="0" collapsed="false">
      <c r="G51" s="56"/>
    </row>
    <row r="52" customFormat="false" ht="12.75" hidden="false" customHeight="false" outlineLevel="0" collapsed="false">
      <c r="G52" s="56"/>
    </row>
    <row r="53" customFormat="false" ht="12.75" hidden="false" customHeight="false" outlineLevel="0" collapsed="false">
      <c r="G53" s="56"/>
    </row>
    <row r="54" customFormat="false" ht="12.75" hidden="false" customHeight="false" outlineLevel="0" collapsed="false">
      <c r="G54" s="56"/>
    </row>
    <row r="55" customFormat="false" ht="12.75" hidden="false" customHeight="false" outlineLevel="0" collapsed="false">
      <c r="G55" s="56"/>
    </row>
    <row r="56" customFormat="false" ht="12.75" hidden="false" customHeight="false" outlineLevel="0" collapsed="false">
      <c r="G56" s="56"/>
    </row>
    <row r="57" customFormat="false" ht="12.75" hidden="false" customHeight="false" outlineLevel="0" collapsed="false">
      <c r="G57" s="56"/>
    </row>
    <row r="58" customFormat="false" ht="12.75" hidden="false" customHeight="false" outlineLevel="0" collapsed="false">
      <c r="G58" s="56"/>
    </row>
    <row r="59" customFormat="false" ht="12.75" hidden="false" customHeight="false" outlineLevel="0" collapsed="false">
      <c r="G59" s="56"/>
    </row>
    <row r="60" customFormat="false" ht="12.75" hidden="false" customHeight="false" outlineLevel="0" collapsed="false">
      <c r="G60" s="56"/>
    </row>
    <row r="61" customFormat="false" ht="12.75" hidden="false" customHeight="false" outlineLevel="0" collapsed="false">
      <c r="G61" s="56"/>
    </row>
    <row r="62" customFormat="false" ht="12.75" hidden="false" customHeight="false" outlineLevel="0" collapsed="false">
      <c r="G62" s="56"/>
    </row>
    <row r="63" customFormat="false" ht="12.75" hidden="false" customHeight="false" outlineLevel="0" collapsed="false">
      <c r="G63" s="56"/>
      <c r="L63" s="10"/>
      <c r="M63" s="10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G64" s="56"/>
      <c r="L64" s="10"/>
      <c r="M64" s="10"/>
      <c r="N64" s="11"/>
      <c r="O64" s="11"/>
      <c r="P64" s="11"/>
      <c r="Q64" s="11"/>
      <c r="R64" s="11"/>
      <c r="S64" s="11"/>
    </row>
    <row r="65" customFormat="false" ht="12.75" hidden="false" customHeight="false" outlineLevel="0" collapsed="false">
      <c r="G65" s="56"/>
    </row>
    <row r="66" customFormat="false" ht="12.75" hidden="false" customHeight="false" outlineLevel="0" collapsed="false">
      <c r="G66" s="56"/>
    </row>
    <row r="67" customFormat="false" ht="12.75" hidden="false" customHeight="false" outlineLevel="0" collapsed="false">
      <c r="G67" s="56"/>
    </row>
    <row r="68" customFormat="false" ht="12.75" hidden="false" customHeight="false" outlineLevel="0" collapsed="false">
      <c r="G68" s="56"/>
    </row>
    <row r="69" customFormat="false" ht="12.75" hidden="false" customHeight="false" outlineLevel="0" collapsed="false">
      <c r="G69" s="56"/>
    </row>
    <row r="70" customFormat="false" ht="12.75" hidden="false" customHeight="false" outlineLevel="0" collapsed="false">
      <c r="G70" s="56"/>
    </row>
    <row r="71" customFormat="false" ht="12.75" hidden="false" customHeight="false" outlineLevel="0" collapsed="false">
      <c r="G71" s="56"/>
    </row>
    <row r="72" customFormat="false" ht="12.75" hidden="false" customHeight="false" outlineLevel="0" collapsed="false">
      <c r="G72" s="56"/>
    </row>
    <row r="73" customFormat="false" ht="12.75" hidden="false" customHeight="false" outlineLevel="0" collapsed="false">
      <c r="G73" s="56"/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  <row r="76" customFormat="false" ht="12.75" hidden="false" customHeight="false" outlineLevel="0" collapsed="false">
      <c r="G76" s="56"/>
    </row>
    <row r="77" customFormat="false" ht="12.75" hidden="false" customHeight="false" outlineLevel="0" collapsed="false">
      <c r="G77" s="56"/>
    </row>
    <row r="78" customFormat="false" ht="12.75" hidden="false" customHeight="false" outlineLevel="0" collapsed="false">
      <c r="G78" s="56"/>
    </row>
    <row r="79" customFormat="false" ht="12.75" hidden="false" customHeight="false" outlineLevel="0" collapsed="false">
      <c r="G79" s="56"/>
    </row>
    <row r="80" customFormat="false" ht="12.75" hidden="false" customHeight="false" outlineLevel="0" collapsed="false">
      <c r="G80" s="56"/>
    </row>
    <row r="81" customFormat="false" ht="12.75" hidden="false" customHeight="false" outlineLevel="0" collapsed="false">
      <c r="G81" s="56"/>
    </row>
    <row r="82" customFormat="false" ht="12.75" hidden="false" customHeight="false" outlineLevel="0" collapsed="false">
      <c r="G82" s="56"/>
    </row>
  </sheetData>
  <mergeCells count="4">
    <mergeCell ref="C5:C7"/>
    <mergeCell ref="L5:L7"/>
    <mergeCell ref="U5:U7"/>
    <mergeCell ref="AE5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8:20:42Z</dcterms:created>
  <dc:creator>bruce</dc:creator>
  <dc:description/>
  <dc:language>en-US</dc:language>
  <cp:lastModifiedBy>bruce</cp:lastModifiedBy>
  <dcterms:modified xsi:type="dcterms:W3CDTF">2004-07-21T00:41:17Z</dcterms:modified>
  <cp:revision>0</cp:revision>
  <dc:subject/>
  <dc:title/>
</cp:coreProperties>
</file>