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Should be 21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9</xdr:rowOff>
              </xdr:from>
              <xdr:to>
                <xdr:col>9</xdr:col>
                <xdr:colOff>28</xdr:colOff>
                <xdr:row>17</xdr:row>
                <xdr:rowOff>14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8"/>
            <color rgb="FF000000"/>
            <rFont val="Tahoma"/>
            <family val="0"/>
          </rPr>
          <t xml:space="preserve">Should be 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8</xdr:row>
                <xdr:rowOff>7</xdr:rowOff>
              </xdr:from>
              <xdr:to>
                <xdr:col>30</xdr:col>
                <xdr:colOff>36</xdr:colOff>
                <xdr:row>12</xdr:row>
                <xdr:rowOff>15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8"/>
            <color rgb="FF000000"/>
            <rFont val="Tahoma"/>
            <family val="0"/>
          </rPr>
          <t xml:space="preserve">Should be 14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9</xdr:row>
                <xdr:rowOff>7</xdr:rowOff>
              </xdr:from>
              <xdr:to>
                <xdr:col>30</xdr:col>
                <xdr:colOff>36</xdr:colOff>
                <xdr:row>14</xdr:row>
                <xdr:rowOff>16</xdr:rowOff>
              </xdr:to>
            </anchor>
          </commentPr>
        </mc:Choice>
        <mc:Fallback/>
      </mc:AlternateContent>
    </comment>
    <comment ref="AC14" authorId="0">
      <text>
        <r>
          <rPr>
            <b val="true"/>
            <sz val="8"/>
            <color rgb="FF000000"/>
            <rFont val="Tahoma"/>
            <family val="0"/>
          </rPr>
          <t xml:space="preserve">Should be 21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12</xdr:row>
                <xdr:rowOff>9</xdr:rowOff>
              </xdr:from>
              <xdr:to>
                <xdr:col>30</xdr:col>
                <xdr:colOff>36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1">
  <si>
    <t xml:space="preserve">Before giving up on MBI approach, investigate defining p &amp; K for TROUT from other sources -- empirical data for Upper Yakima applied to Naches/Satus/Toppenish</t>
  </si>
  <si>
    <t xml:space="preserve">Try Cramer's method!</t>
  </si>
  <si>
    <t xml:space="preserve">Year</t>
  </si>
  <si>
    <t xml:space="preserve">Steelhead passing Roza Dam</t>
  </si>
  <si>
    <t xml:space="preserve">PATIENT</t>
  </si>
  <si>
    <t xml:space="preserve">YEAR</t>
  </si>
  <si>
    <t xml:space="preserve">Total Runsize</t>
  </si>
  <si>
    <t xml:space="preserve">Naches Component</t>
  </si>
  <si>
    <r>
      <rPr>
        <b val="true"/>
        <sz val="10"/>
        <rFont val="Arial"/>
        <family val="2"/>
      </rPr>
      <t xml:space="preserve">ALL</t>
    </r>
    <r>
      <rPr>
        <sz val="10"/>
        <rFont val="Arial"/>
        <family val="0"/>
      </rPr>
      <t xml:space="preserve"> UPPER YAKIMA STEELHEAD - GENETIC FITNESS = 1.0</t>
    </r>
  </si>
  <si>
    <t xml:space="preserve">Entire Naches system - including American</t>
  </si>
  <si>
    <t xml:space="preserve">Neq =</t>
  </si>
  <si>
    <t xml:space="preserve">SATUS SYSTEM - "LOCAL" GENETIC FITNESS for STEELHEAD</t>
  </si>
  <si>
    <t xml:space="preserve">TOPPENISH SYSTEM - "LOCAL" GENETIC FITNESS for STEELHEAD</t>
  </si>
  <si>
    <t xml:space="preserve">Resident</t>
  </si>
  <si>
    <t xml:space="preserve">Resident PED</t>
  </si>
  <si>
    <t xml:space="preserve">Anadromous</t>
  </si>
  <si>
    <t xml:space="preserve">Anadromous PED</t>
  </si>
  <si>
    <t xml:space="preserve">Independent</t>
  </si>
  <si>
    <t xml:space="preserve">Prod</t>
  </si>
  <si>
    <t xml:space="preserve">Cap</t>
  </si>
  <si>
    <t xml:space="preserve">Neq</t>
  </si>
  <si>
    <t xml:space="preserve">Rightmost Column</t>
  </si>
  <si>
    <t xml:space="preserve">Leftmost column</t>
  </si>
  <si>
    <t xml:space="preserve">Eggs</t>
  </si>
  <si>
    <t xml:space="preserve">Interacting populations</t>
  </si>
  <si>
    <t xml:space="preserve">With fitness = 1.0, UYAK STHD prod =</t>
  </si>
  <si>
    <t xml:space="preserve">MEAN</t>
  </si>
  <si>
    <t xml:space="preserve">"                         ", UYAK K = </t>
  </si>
  <si>
    <t xml:space="preserve">Satus Rainbows probably have lower fecundity, slower maturation, which favors steelhead</t>
  </si>
  <si>
    <t xml:space="preserve">Ind Sth Neq*Eggs*W</t>
  </si>
  <si>
    <t xml:space="preserve">Weighting Multiplier</t>
  </si>
  <si>
    <t xml:space="preserve">Res prod</t>
  </si>
  <si>
    <t xml:space="preserve">Res Cap</t>
  </si>
  <si>
    <t xml:space="preserve">Res Neq</t>
  </si>
  <si>
    <t xml:space="preserve">Anad prod</t>
  </si>
  <si>
    <t xml:space="preserve">Anad Cap</t>
  </si>
  <si>
    <t xml:space="preserve">Anad Neq</t>
  </si>
  <si>
    <t xml:space="preserve">Redds in Naches in 2004</t>
  </si>
  <si>
    <t xml:space="preserve">Ind Sth Neq with Mult.</t>
  </si>
  <si>
    <t xml:space="preserve">Resident Prod/Anadromous Prod =</t>
  </si>
  <si>
    <t xml:space="preserve">Resident PED/Anadromous PED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"/>
    <numFmt numFmtId="168" formatCode="#,##0.00"/>
    <numFmt numFmtId="169" formatCode="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atus Creek system-"Local fitness" Patient</a:t>
            </a:r>
          </a:p>
        </c:rich>
      </c:tx>
      <c:layout>
        <c:manualLayout>
          <c:xMode val="edge"/>
          <c:yMode val="edge"/>
          <c:x val="0.1916354556804"/>
          <c:y val="0.05598777438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88371678259"/>
          <c:y val="0.0898860794665185"/>
          <c:w val="0.894150169431068"/>
          <c:h val="0.808419005279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orkArea-equations'!$DJ$13:$DJ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WorkArea-equations'!$DP$13:$DP$37</c:f>
              <c:numCache>
                <c:formatCode>General</c:formatCode>
                <c:ptCount val="25"/>
                <c:pt idx="0">
                  <c:v>0</c:v>
                </c:pt>
                <c:pt idx="1">
                  <c:v>261.63134040404</c:v>
                </c:pt>
                <c:pt idx="2">
                  <c:v>794.181818181818</c:v>
                </c:pt>
                <c:pt idx="3">
                  <c:v>794.181818181818</c:v>
                </c:pt>
                <c:pt idx="4">
                  <c:v>794.181818181818</c:v>
                </c:pt>
                <c:pt idx="5">
                  <c:v>794.181818181818</c:v>
                </c:pt>
                <c:pt idx="6">
                  <c:v>794.181818181818</c:v>
                </c:pt>
                <c:pt idx="7">
                  <c:v>794.181818181818</c:v>
                </c:pt>
                <c:pt idx="8">
                  <c:v>794.181818181818</c:v>
                </c:pt>
                <c:pt idx="9">
                  <c:v>794.181818181818</c:v>
                </c:pt>
                <c:pt idx="10">
                  <c:v>794.181818181818</c:v>
                </c:pt>
                <c:pt idx="11">
                  <c:v>794.181818181818</c:v>
                </c:pt>
                <c:pt idx="12">
                  <c:v>794.181818181818</c:v>
                </c:pt>
                <c:pt idx="13">
                  <c:v>794.181818181818</c:v>
                </c:pt>
                <c:pt idx="14">
                  <c:v>794.181818181818</c:v>
                </c:pt>
                <c:pt idx="15">
                  <c:v>794.181818181818</c:v>
                </c:pt>
                <c:pt idx="16">
                  <c:v>794.181818181818</c:v>
                </c:pt>
                <c:pt idx="17">
                  <c:v>794.181818181818</c:v>
                </c:pt>
                <c:pt idx="18">
                  <c:v>794.181818181818</c:v>
                </c:pt>
                <c:pt idx="19">
                  <c:v>794.181818181818</c:v>
                </c:pt>
                <c:pt idx="20">
                  <c:v>794.181818181818</c:v>
                </c:pt>
                <c:pt idx="21">
                  <c:v>794.181818181818</c:v>
                </c:pt>
                <c:pt idx="22">
                  <c:v>794.181818181818</c:v>
                </c:pt>
                <c:pt idx="23">
                  <c:v>794.181818181818</c:v>
                </c:pt>
                <c:pt idx="24">
                  <c:v>794.181818181818</c:v>
                </c:pt>
              </c:numCache>
            </c:numRef>
          </c:yVal>
          <c:smooth val="0"/>
        </c:ser>
        <c:axId val="30761531"/>
        <c:axId val="57990625"/>
      </c:scatterChart>
      <c:valAx>
        <c:axId val="3076153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625"/>
        <c:crossesAt val="0"/>
        <c:crossBetween val="midCat"/>
      </c:valAx>
      <c:valAx>
        <c:axId val="5799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531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oppenish - Patient</a:t>
            </a:r>
          </a:p>
        </c:rich>
      </c:tx>
      <c:layout>
        <c:manualLayout>
          <c:xMode val="edge"/>
          <c:yMode val="edge"/>
          <c:x val="0.369649805447471"/>
          <c:y val="0.05598777438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150453955902"/>
          <c:y val="0.12795220894693"/>
          <c:w val="0.891569390402075"/>
          <c:h val="0.7754931925534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orkArea-equations'!$GN$13:$GN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WorkArea-equations'!$GT$13:$GT$37</c:f>
              <c:numCache>
                <c:formatCode>General</c:formatCode>
                <c:ptCount val="25"/>
                <c:pt idx="0">
                  <c:v>316.512392640504</c:v>
                </c:pt>
                <c:pt idx="1">
                  <c:v>532.530389868639</c:v>
                </c:pt>
                <c:pt idx="2">
                  <c:v>604.536388944684</c:v>
                </c:pt>
                <c:pt idx="3">
                  <c:v>748.548387096774</c:v>
                </c:pt>
                <c:pt idx="4">
                  <c:v>748.548387096774</c:v>
                </c:pt>
                <c:pt idx="5">
                  <c:v>748.548387096774</c:v>
                </c:pt>
                <c:pt idx="6">
                  <c:v>748.548387096774</c:v>
                </c:pt>
                <c:pt idx="7">
                  <c:v>748.548387096774</c:v>
                </c:pt>
                <c:pt idx="8">
                  <c:v>748.548387096774</c:v>
                </c:pt>
                <c:pt idx="9">
                  <c:v>748.548387096774</c:v>
                </c:pt>
                <c:pt idx="10">
                  <c:v>748.548387096774</c:v>
                </c:pt>
                <c:pt idx="11">
                  <c:v>748.548387096774</c:v>
                </c:pt>
                <c:pt idx="12">
                  <c:v>748.548387096774</c:v>
                </c:pt>
                <c:pt idx="13">
                  <c:v>748.548387096774</c:v>
                </c:pt>
                <c:pt idx="14">
                  <c:v>748.548387096774</c:v>
                </c:pt>
                <c:pt idx="15">
                  <c:v>748.548387096774</c:v>
                </c:pt>
                <c:pt idx="16">
                  <c:v>748.548387096774</c:v>
                </c:pt>
                <c:pt idx="17">
                  <c:v>748.548387096774</c:v>
                </c:pt>
                <c:pt idx="18">
                  <c:v>748.548387096774</c:v>
                </c:pt>
                <c:pt idx="19">
                  <c:v>748.548387096774</c:v>
                </c:pt>
                <c:pt idx="20">
                  <c:v>748.548387096774</c:v>
                </c:pt>
                <c:pt idx="21">
                  <c:v>748.548387096774</c:v>
                </c:pt>
                <c:pt idx="22">
                  <c:v>748.548387096774</c:v>
                </c:pt>
                <c:pt idx="23">
                  <c:v>748.548387096774</c:v>
                </c:pt>
                <c:pt idx="24">
                  <c:v>748.548387096774</c:v>
                </c:pt>
              </c:numCache>
            </c:numRef>
          </c:yVal>
          <c:smooth val="0"/>
        </c:ser>
        <c:axId val="30646382"/>
        <c:axId val="59260056"/>
      </c:scatterChart>
      <c:valAx>
        <c:axId val="3064638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056"/>
        <c:crossesAt val="0"/>
        <c:crossBetween val="midCat"/>
      </c:valAx>
      <c:valAx>
        <c:axId val="592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382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aches - without American Patient</a:t>
            </a:r>
          </a:p>
        </c:rich>
      </c:tx>
      <c:layout>
        <c:manualLayout>
          <c:xMode val="edge"/>
          <c:yMode val="edge"/>
          <c:x val="0.243490054249548"/>
          <c:y val="0.05598777438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423146473779"/>
          <c:y val="0.11308696860239"/>
          <c:w val="0.90623869801085"/>
          <c:h val="0.806890803000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orkArea-equations'!$ET$13:$ET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WorkArea-equations'!$EZ$13:$EZ$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87109566785735</c:v>
                </c:pt>
                <c:pt idx="7">
                  <c:v>52.1510975982642</c:v>
                </c:pt>
                <c:pt idx="8">
                  <c:v>88.9244324330252</c:v>
                </c:pt>
                <c:pt idx="9">
                  <c:v>118.343100300834</c:v>
                </c:pt>
                <c:pt idx="10">
                  <c:v>142.412919465404</c:v>
                </c:pt>
                <c:pt idx="11">
                  <c:v>162.471102102547</c:v>
                </c:pt>
                <c:pt idx="12">
                  <c:v>179.443410487821</c:v>
                </c:pt>
                <c:pt idx="13">
                  <c:v>193.991103389484</c:v>
                </c:pt>
                <c:pt idx="14">
                  <c:v>383.111111111111</c:v>
                </c:pt>
                <c:pt idx="15">
                  <c:v>383.111111111111</c:v>
                </c:pt>
                <c:pt idx="16">
                  <c:v>383.111111111111</c:v>
                </c:pt>
                <c:pt idx="17">
                  <c:v>383.111111111111</c:v>
                </c:pt>
                <c:pt idx="18">
                  <c:v>383.111111111111</c:v>
                </c:pt>
                <c:pt idx="19">
                  <c:v>383.111111111111</c:v>
                </c:pt>
                <c:pt idx="20">
                  <c:v>383.111111111111</c:v>
                </c:pt>
                <c:pt idx="21">
                  <c:v>383.111111111111</c:v>
                </c:pt>
                <c:pt idx="22">
                  <c:v>383.111111111111</c:v>
                </c:pt>
                <c:pt idx="23">
                  <c:v>383.111111111111</c:v>
                </c:pt>
                <c:pt idx="24">
                  <c:v>383.111111111111</c:v>
                </c:pt>
              </c:numCache>
            </c:numRef>
          </c:yVal>
          <c:smooth val="0"/>
        </c:ser>
        <c:axId val="4701709"/>
        <c:axId val="2306508"/>
      </c:scatterChart>
      <c:valAx>
        <c:axId val="470170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08"/>
        <c:crossesAt val="0"/>
        <c:crossBetween val="midCat"/>
      </c:valAx>
      <c:valAx>
        <c:axId val="23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09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pper Yakima  "Adjacent stock fitness"</a:t>
            </a:r>
          </a:p>
        </c:rich>
      </c:tx>
      <c:layout>
        <c:manualLayout>
          <c:xMode val="edge"/>
          <c:yMode val="edge"/>
          <c:x val="0.244713478611784"/>
          <c:y val="0.055995553702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03309120258"/>
          <c:y val="0.113102681672919"/>
          <c:w val="0.915980629539952"/>
          <c:h val="0.806863971099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WorkArea-equations'!$C$13:$C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2]WorkArea-equations'!$I$13:$I$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4.884874499038</c:v>
                </c:pt>
                <c:pt idx="18">
                  <c:v>42.3701581126619</c:v>
                </c:pt>
                <c:pt idx="19">
                  <c:v>67.1069133649238</c:v>
                </c:pt>
                <c:pt idx="20">
                  <c:v>89.4877871645891</c:v>
                </c:pt>
                <c:pt idx="21">
                  <c:v>109.834036073376</c:v>
                </c:pt>
                <c:pt idx="22">
                  <c:v>128.411045946616</c:v>
                </c:pt>
                <c:pt idx="23">
                  <c:v>145.439971663752</c:v>
                </c:pt>
                <c:pt idx="24">
                  <c:v>161.106583323518</c:v>
                </c:pt>
              </c:numCache>
            </c:numRef>
          </c:yVal>
          <c:smooth val="0"/>
        </c:ser>
        <c:axId val="99839661"/>
        <c:axId val="82818911"/>
      </c:scatterChart>
      <c:valAx>
        <c:axId val="9983966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911"/>
        <c:crossesAt val="0"/>
        <c:crossBetween val="midCat"/>
      </c:valAx>
      <c:valAx>
        <c:axId val="828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661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6</xdr:row>
      <xdr:rowOff>0</xdr:rowOff>
    </xdr:from>
    <xdr:to>
      <xdr:col>30</xdr:col>
      <xdr:colOff>720</xdr:colOff>
      <xdr:row>61</xdr:row>
      <xdr:rowOff>162000</xdr:rowOff>
    </xdr:to>
    <xdr:graphicFrame>
      <xdr:nvGraphicFramePr>
        <xdr:cNvPr id="0" name="Chart 3"/>
        <xdr:cNvGraphicFramePr/>
      </xdr:nvGraphicFramePr>
      <xdr:xfrm>
        <a:off x="17178120" y="8334360"/>
        <a:ext cx="4036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0</xdr:colOff>
      <xdr:row>46</xdr:row>
      <xdr:rowOff>0</xdr:rowOff>
    </xdr:from>
    <xdr:to>
      <xdr:col>40</xdr:col>
      <xdr:colOff>720</xdr:colOff>
      <xdr:row>61</xdr:row>
      <xdr:rowOff>162000</xdr:rowOff>
    </xdr:to>
    <xdr:graphicFrame>
      <xdr:nvGraphicFramePr>
        <xdr:cNvPr id="1" name="Chart 4"/>
        <xdr:cNvGraphicFramePr/>
      </xdr:nvGraphicFramePr>
      <xdr:xfrm>
        <a:off x="23766840" y="8334360"/>
        <a:ext cx="4163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46</xdr:row>
      <xdr:rowOff>0</xdr:rowOff>
    </xdr:from>
    <xdr:to>
      <xdr:col>21</xdr:col>
      <xdr:colOff>360</xdr:colOff>
      <xdr:row>61</xdr:row>
      <xdr:rowOff>162000</xdr:rowOff>
    </xdr:to>
    <xdr:graphicFrame>
      <xdr:nvGraphicFramePr>
        <xdr:cNvPr id="2" name="Chart 5"/>
        <xdr:cNvGraphicFramePr/>
      </xdr:nvGraphicFramePr>
      <xdr:xfrm>
        <a:off x="11282760" y="8334360"/>
        <a:ext cx="3981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82</xdr:row>
      <xdr:rowOff>0</xdr:rowOff>
    </xdr:from>
    <xdr:to>
      <xdr:col>8</xdr:col>
      <xdr:colOff>360</xdr:colOff>
      <xdr:row>97</xdr:row>
      <xdr:rowOff>162000</xdr:rowOff>
    </xdr:to>
    <xdr:graphicFrame>
      <xdr:nvGraphicFramePr>
        <xdr:cNvPr id="3" name="Chart 6"/>
        <xdr:cNvGraphicFramePr/>
      </xdr:nvGraphicFramePr>
      <xdr:xfrm>
        <a:off x="1815480" y="14163840"/>
        <a:ext cx="4460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mprey/Yakima/Yakima/Presentation/ResidentAnadromousCompetionFeb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mprey/Yakima/Yakima/Presentation/ResidentAnadromousExamp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Area-equations"/>
      <sheetName val="Relationship chart"/>
      <sheetName val="scratch shee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orkArea-equations"/>
      <sheetName val="Relationship chart"/>
      <sheetName val="scratch she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1.56"/>
    <col collapsed="false" customWidth="true" hidden="false" outlineLevel="0" max="6" min="6" style="0" width="11.85"/>
    <col collapsed="false" customWidth="true" hidden="false" outlineLevel="0" max="8" min="8" style="0" width="12.7"/>
    <col collapsed="false" customWidth="true" hidden="false" outlineLevel="0" max="10" min="10" style="0" width="10.99"/>
    <col collapsed="false" customWidth="true" hidden="false" outlineLevel="0" max="14" min="14" style="0" width="11.85"/>
    <col collapsed="false" customWidth="true" hidden="false" outlineLevel="0" max="15" min="15" style="0" width="11.99"/>
    <col collapsed="false" customWidth="true" hidden="false" outlineLevel="0" max="20" min="20" style="0" width="10.41"/>
    <col collapsed="false" customWidth="true" hidden="false" outlineLevel="0" max="21" min="21" style="0" width="9.85"/>
    <col collapsed="false" customWidth="true" hidden="false" outlineLevel="0" max="29" min="29" style="0" width="11.99"/>
    <col collapsed="false" customWidth="true" hidden="false" outlineLevel="0" max="39" min="39" style="0" width="11.85"/>
    <col collapsed="false" customWidth="true" hidden="false" outlineLevel="0" max="40" min="40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7" customFormat="false" ht="38.25" hidden="false" customHeight="false" outlineLevel="0" collapsed="false">
      <c r="A7" s="2" t="s">
        <v>2</v>
      </c>
      <c r="B7" s="2" t="s">
        <v>3</v>
      </c>
      <c r="C7" s="3" t="s">
        <v>4</v>
      </c>
      <c r="D7" s="3"/>
      <c r="E7" s="3"/>
      <c r="F7" s="3"/>
      <c r="G7" s="4"/>
      <c r="H7" s="3"/>
      <c r="I7" s="3" t="n">
        <v>1570</v>
      </c>
      <c r="J7" s="3"/>
      <c r="L7" s="1" t="s">
        <v>5</v>
      </c>
      <c r="M7" s="5" t="s">
        <v>6</v>
      </c>
      <c r="N7" s="5" t="s">
        <v>7</v>
      </c>
      <c r="O7" s="3" t="s">
        <v>4</v>
      </c>
      <c r="P7" s="3"/>
      <c r="Q7" s="3"/>
      <c r="R7" s="3"/>
      <c r="S7" s="3"/>
      <c r="T7" s="3"/>
      <c r="U7" s="3"/>
      <c r="V7" s="3"/>
      <c r="X7" s="0" t="s">
        <v>4</v>
      </c>
      <c r="AH7" s="0" t="s">
        <v>4</v>
      </c>
    </row>
    <row r="8" customFormat="false" ht="12.75" hidden="false" customHeight="false" outlineLevel="0" collapsed="false">
      <c r="A8" s="0" t="n">
        <v>1995</v>
      </c>
      <c r="B8" s="0" t="n">
        <v>23</v>
      </c>
      <c r="C8" s="6" t="s">
        <v>8</v>
      </c>
      <c r="D8" s="3"/>
      <c r="E8" s="3"/>
      <c r="F8" s="3"/>
      <c r="G8" s="4"/>
      <c r="H8" s="3"/>
      <c r="I8" s="3"/>
      <c r="J8" s="3"/>
      <c r="L8" s="0" t="n">
        <v>1995</v>
      </c>
      <c r="M8" s="0" t="n">
        <v>925</v>
      </c>
      <c r="N8" s="0" t="n">
        <f aca="false">0.32*M8</f>
        <v>296</v>
      </c>
      <c r="O8" s="6" t="s">
        <v>9</v>
      </c>
      <c r="P8" s="3"/>
      <c r="Q8" s="3"/>
      <c r="R8" s="3"/>
      <c r="S8" s="3"/>
      <c r="T8" s="6" t="s">
        <v>10</v>
      </c>
      <c r="U8" s="6" t="n">
        <f aca="false">T12-T12/T11</f>
        <v>1025.29411764706</v>
      </c>
      <c r="V8" s="3"/>
      <c r="X8" s="1" t="s">
        <v>11</v>
      </c>
      <c r="AH8" s="1" t="s">
        <v>12</v>
      </c>
      <c r="AO8" s="0" t="n">
        <v>1.5</v>
      </c>
    </row>
    <row r="9" customFormat="false" ht="12.75" hidden="false" customHeight="false" outlineLevel="0" collapsed="false">
      <c r="A9" s="0" t="n">
        <v>1996</v>
      </c>
      <c r="B9" s="0" t="n">
        <v>92</v>
      </c>
      <c r="C9" s="7"/>
      <c r="D9" s="7"/>
      <c r="E9" s="8"/>
      <c r="F9" s="8"/>
      <c r="G9" s="9"/>
      <c r="H9" s="10"/>
      <c r="I9" s="8"/>
      <c r="J9" s="8"/>
      <c r="K9" s="3"/>
      <c r="L9" s="0" t="n">
        <v>1996</v>
      </c>
      <c r="M9" s="3" t="n">
        <v>505</v>
      </c>
      <c r="N9" s="0" t="n">
        <f aca="false">0.32*M9</f>
        <v>161.6</v>
      </c>
      <c r="O9" s="7"/>
      <c r="P9" s="7"/>
      <c r="Q9" s="8"/>
      <c r="R9" s="8"/>
      <c r="S9" s="8"/>
      <c r="T9" s="8"/>
      <c r="U9" s="8"/>
      <c r="V9" s="8"/>
      <c r="W9" s="3"/>
      <c r="X9" s="11"/>
      <c r="Y9" s="11"/>
      <c r="Z9" s="12"/>
      <c r="AA9" s="12"/>
      <c r="AB9" s="12"/>
      <c r="AC9" s="12"/>
      <c r="AD9" s="12"/>
      <c r="AE9" s="12"/>
      <c r="AH9" s="11"/>
      <c r="AI9" s="11"/>
      <c r="AJ9" s="12"/>
      <c r="AK9" s="12"/>
      <c r="AL9" s="12"/>
      <c r="AM9" s="12"/>
      <c r="AN9" s="12"/>
      <c r="AO9" s="12"/>
    </row>
    <row r="10" customFormat="false" ht="12.75" hidden="false" customHeight="false" outlineLevel="0" collapsed="false">
      <c r="A10" s="0" t="n">
        <v>1997</v>
      </c>
      <c r="B10" s="0" t="n">
        <v>79</v>
      </c>
      <c r="C10" s="7"/>
      <c r="D10" s="7"/>
      <c r="E10" s="13" t="s">
        <v>13</v>
      </c>
      <c r="F10" s="14" t="s">
        <v>14</v>
      </c>
      <c r="G10" s="9"/>
      <c r="H10" s="13" t="s">
        <v>15</v>
      </c>
      <c r="I10" s="14" t="s">
        <v>16</v>
      </c>
      <c r="J10" s="8"/>
      <c r="K10" s="3"/>
      <c r="L10" s="0" t="n">
        <v>1997</v>
      </c>
      <c r="M10" s="3" t="n">
        <v>1106</v>
      </c>
      <c r="N10" s="0" t="n">
        <f aca="false">0.32*M10</f>
        <v>353.92</v>
      </c>
      <c r="O10" s="7"/>
      <c r="P10" s="7"/>
      <c r="Q10" s="15" t="s">
        <v>13</v>
      </c>
      <c r="R10" s="14" t="s">
        <v>14</v>
      </c>
      <c r="T10" s="15" t="s">
        <v>15</v>
      </c>
      <c r="U10" s="14" t="s">
        <v>16</v>
      </c>
      <c r="V10" s="8"/>
      <c r="W10" s="3"/>
      <c r="X10" s="11"/>
      <c r="Y10" s="11"/>
      <c r="Z10" s="12" t="s">
        <v>13</v>
      </c>
      <c r="AA10" s="14" t="s">
        <v>14</v>
      </c>
      <c r="AB10" s="12"/>
      <c r="AC10" s="15" t="s">
        <v>15</v>
      </c>
      <c r="AD10" s="14" t="s">
        <v>16</v>
      </c>
      <c r="AE10" s="12"/>
      <c r="AH10" s="11"/>
      <c r="AI10" s="11"/>
      <c r="AJ10" s="12" t="s">
        <v>13</v>
      </c>
      <c r="AK10" s="14" t="s">
        <v>14</v>
      </c>
      <c r="AL10" s="12"/>
      <c r="AM10" s="15" t="s">
        <v>15</v>
      </c>
      <c r="AN10" s="14" t="s">
        <v>16</v>
      </c>
      <c r="AO10" s="12"/>
    </row>
    <row r="11" s="16" customFormat="true" ht="12.75" hidden="false" customHeight="false" outlineLevel="0" collapsed="false">
      <c r="A11" s="0" t="n">
        <v>1998</v>
      </c>
      <c r="B11" s="16" t="n">
        <v>34</v>
      </c>
      <c r="C11" s="17" t="s">
        <v>17</v>
      </c>
      <c r="D11" s="18" t="s">
        <v>18</v>
      </c>
      <c r="E11" s="19" t="n">
        <v>4.2</v>
      </c>
      <c r="F11" s="20"/>
      <c r="G11" s="21"/>
      <c r="H11" s="22" t="n">
        <v>1.85</v>
      </c>
      <c r="I11" s="20"/>
      <c r="J11" s="20"/>
      <c r="L11" s="0" t="n">
        <v>1998</v>
      </c>
      <c r="M11" s="16" t="n">
        <v>1113</v>
      </c>
      <c r="N11" s="0" t="n">
        <f aca="false">0.32*M11</f>
        <v>356.16</v>
      </c>
      <c r="O11" s="17" t="s">
        <v>17</v>
      </c>
      <c r="P11" s="18" t="s">
        <v>18</v>
      </c>
      <c r="Q11" s="23" t="n">
        <v>3.6</v>
      </c>
      <c r="R11" s="24"/>
      <c r="S11" s="20"/>
      <c r="T11" s="22" t="n">
        <v>1.7</v>
      </c>
      <c r="U11" s="24"/>
      <c r="V11" s="20"/>
      <c r="X11" s="25" t="s">
        <v>17</v>
      </c>
      <c r="Y11" s="18" t="s">
        <v>18</v>
      </c>
      <c r="Z11" s="22" t="n">
        <v>2.5</v>
      </c>
      <c r="AA11" s="20"/>
      <c r="AB11" s="20"/>
      <c r="AC11" s="22" t="n">
        <v>2.5</v>
      </c>
      <c r="AD11" s="20"/>
      <c r="AE11" s="26"/>
      <c r="AH11" s="25" t="s">
        <v>17</v>
      </c>
      <c r="AI11" s="18" t="s">
        <v>18</v>
      </c>
      <c r="AJ11" s="22" t="n">
        <v>4.3</v>
      </c>
      <c r="AK11" s="20"/>
      <c r="AL11" s="20"/>
      <c r="AM11" s="22" t="n">
        <v>3.1</v>
      </c>
      <c r="AN11" s="20"/>
      <c r="AO11" s="26"/>
    </row>
    <row r="12" customFormat="false" ht="12.75" hidden="false" customHeight="false" outlineLevel="0" collapsed="false">
      <c r="A12" s="0" t="n">
        <v>1999</v>
      </c>
      <c r="B12" s="0" t="n">
        <v>21</v>
      </c>
      <c r="C12" s="17"/>
      <c r="D12" s="27" t="s">
        <v>19</v>
      </c>
      <c r="E12" s="28" t="n">
        <v>29111</v>
      </c>
      <c r="F12" s="29"/>
      <c r="G12" s="9"/>
      <c r="H12" s="13" t="n">
        <v>3162</v>
      </c>
      <c r="I12" s="9"/>
      <c r="J12" s="8"/>
      <c r="K12" s="3"/>
      <c r="L12" s="0" t="n">
        <v>1999</v>
      </c>
      <c r="M12" s="3" t="n">
        <v>1070</v>
      </c>
      <c r="N12" s="0" t="n">
        <f aca="false">0.32*M12</f>
        <v>342.4</v>
      </c>
      <c r="O12" s="17"/>
      <c r="P12" s="7" t="s">
        <v>19</v>
      </c>
      <c r="Q12" s="30" t="n">
        <v>13308</v>
      </c>
      <c r="R12" s="31"/>
      <c r="S12" s="8"/>
      <c r="T12" s="13" t="n">
        <v>2490</v>
      </c>
      <c r="U12" s="32"/>
      <c r="V12" s="8"/>
      <c r="W12" s="3"/>
      <c r="X12" s="25"/>
      <c r="Y12" s="11" t="s">
        <v>19</v>
      </c>
      <c r="Z12" s="33" t="n">
        <v>8687</v>
      </c>
      <c r="AA12" s="29"/>
      <c r="AB12" s="12"/>
      <c r="AC12" s="13" t="n">
        <v>1562</v>
      </c>
      <c r="AD12" s="34"/>
      <c r="AE12" s="35"/>
      <c r="AH12" s="25"/>
      <c r="AI12" s="11" t="s">
        <v>19</v>
      </c>
      <c r="AJ12" s="33" t="n">
        <v>5084</v>
      </c>
      <c r="AK12" s="29"/>
      <c r="AL12" s="12"/>
      <c r="AM12" s="13" t="n">
        <v>1105</v>
      </c>
      <c r="AN12" s="34"/>
      <c r="AO12" s="12"/>
    </row>
    <row r="13" s="36" customFormat="true" ht="25.5" hidden="false" customHeight="true" outlineLevel="0" collapsed="false">
      <c r="A13" s="0" t="n">
        <v>2000</v>
      </c>
      <c r="B13" s="36" t="n">
        <v>105</v>
      </c>
      <c r="C13" s="17"/>
      <c r="D13" s="37" t="s">
        <v>20</v>
      </c>
      <c r="E13" s="38" t="n">
        <f aca="false">E12*(1-1/E11)</f>
        <v>22179.8095238095</v>
      </c>
      <c r="F13" s="39" t="n">
        <f aca="false">+E14*E13</f>
        <v>10335791.2380952</v>
      </c>
      <c r="H13" s="40" t="s">
        <v>21</v>
      </c>
      <c r="I13" s="41" t="s">
        <v>22</v>
      </c>
      <c r="L13" s="0" t="n">
        <v>2000</v>
      </c>
      <c r="M13" s="36" t="n">
        <v>1500</v>
      </c>
      <c r="N13" s="0" t="n">
        <f aca="false">0.32*M13</f>
        <v>480</v>
      </c>
      <c r="O13" s="17"/>
      <c r="P13" s="42" t="s">
        <v>20</v>
      </c>
      <c r="Q13" s="43" t="n">
        <f aca="false">Q12*(1-1/Q11)</f>
        <v>9611.33333333333</v>
      </c>
      <c r="R13" s="39" t="n">
        <f aca="false">+Q14*Q13</f>
        <v>4478881.33333333</v>
      </c>
      <c r="S13" s="44"/>
      <c r="T13" s="40" t="s">
        <v>21</v>
      </c>
      <c r="U13" s="41" t="s">
        <v>22</v>
      </c>
      <c r="X13" s="25"/>
      <c r="Y13" s="42" t="s">
        <v>20</v>
      </c>
      <c r="Z13" s="44" t="n">
        <v>5141</v>
      </c>
      <c r="AA13" s="39" t="n">
        <f aca="false">+Z14*Z13</f>
        <v>2395706</v>
      </c>
      <c r="AB13" s="38"/>
      <c r="AC13" s="40" t="s">
        <v>21</v>
      </c>
      <c r="AD13" s="41" t="s">
        <v>22</v>
      </c>
      <c r="AH13" s="25"/>
      <c r="AI13" s="42" t="s">
        <v>20</v>
      </c>
      <c r="AJ13" s="44" t="n">
        <f aca="false">AJ12*(1-1/AJ11)</f>
        <v>3901.67441860465</v>
      </c>
      <c r="AK13" s="45" t="n">
        <f aca="false">AJ13*AJ14</f>
        <v>1818765.53023256</v>
      </c>
      <c r="AL13" s="44"/>
      <c r="AM13" s="40" t="s">
        <v>21</v>
      </c>
      <c r="AN13" s="41" t="s">
        <v>22</v>
      </c>
    </row>
    <row r="14" s="46" customFormat="true" ht="12.75" hidden="false" customHeight="false" outlineLevel="0" collapsed="false">
      <c r="A14" s="0" t="n">
        <v>2001</v>
      </c>
      <c r="B14" s="46" t="n">
        <v>135</v>
      </c>
      <c r="C14" s="47"/>
      <c r="D14" s="48" t="s">
        <v>23</v>
      </c>
      <c r="E14" s="49" t="n">
        <v>466</v>
      </c>
      <c r="F14" s="48"/>
      <c r="G14" s="50"/>
      <c r="H14" s="50" t="n">
        <v>2114.531</v>
      </c>
      <c r="I14" s="48"/>
      <c r="J14" s="48"/>
      <c r="L14" s="0" t="n">
        <v>2001</v>
      </c>
      <c r="M14" s="46" t="n">
        <v>2845</v>
      </c>
      <c r="N14" s="0" t="n">
        <f aca="false">0.32*M14</f>
        <v>910.4</v>
      </c>
      <c r="O14" s="47"/>
      <c r="P14" s="48" t="s">
        <v>23</v>
      </c>
      <c r="Q14" s="51" t="n">
        <v>466</v>
      </c>
      <c r="R14" s="48"/>
      <c r="S14" s="48"/>
      <c r="T14" s="50" t="n">
        <v>2115</v>
      </c>
      <c r="U14" s="48"/>
      <c r="V14" s="48"/>
      <c r="X14" s="47"/>
      <c r="Y14" s="48" t="s">
        <v>23</v>
      </c>
      <c r="Z14" s="52" t="n">
        <v>466</v>
      </c>
      <c r="AA14" s="48"/>
      <c r="AB14" s="48"/>
      <c r="AC14" s="50" t="n">
        <v>2115</v>
      </c>
      <c r="AD14" s="48"/>
      <c r="AE14" s="48"/>
      <c r="AH14" s="47"/>
      <c r="AI14" s="48" t="s">
        <v>23</v>
      </c>
      <c r="AJ14" s="52" t="n">
        <v>466.15</v>
      </c>
      <c r="AK14" s="48"/>
      <c r="AL14" s="48"/>
      <c r="AM14" s="50" t="n">
        <v>2115</v>
      </c>
      <c r="AN14" s="48"/>
      <c r="AO14" s="48"/>
    </row>
    <row r="15" customFormat="false" ht="12.75" hidden="false" customHeight="false" outlineLevel="0" collapsed="false">
      <c r="A15" s="0" t="n">
        <v>2002</v>
      </c>
      <c r="B15" s="0" t="n">
        <v>216</v>
      </c>
      <c r="C15" s="11"/>
      <c r="D15" s="11"/>
      <c r="E15" s="11"/>
      <c r="F15" s="11"/>
      <c r="G15" s="53"/>
      <c r="H15" s="11"/>
      <c r="I15" s="11"/>
      <c r="J15" s="11"/>
      <c r="K15" s="3"/>
      <c r="L15" s="0" t="n">
        <v>2002</v>
      </c>
      <c r="M15" s="3" t="n">
        <v>4255</v>
      </c>
      <c r="N15" s="0" t="n">
        <f aca="false">0.32*M15</f>
        <v>1361.6</v>
      </c>
      <c r="O15" s="11"/>
      <c r="P15" s="11"/>
      <c r="Q15" s="11"/>
      <c r="R15" s="11"/>
      <c r="S15" s="11"/>
      <c r="T15" s="54"/>
      <c r="U15" s="11"/>
      <c r="V15" s="11"/>
      <c r="W15" s="3"/>
      <c r="X15" s="11"/>
      <c r="Y15" s="11" t="n">
        <f aca="false">(Y21+AI22)/2</f>
        <v>2.9645</v>
      </c>
      <c r="Z15" s="11"/>
      <c r="AA15" s="11"/>
      <c r="AB15" s="11"/>
      <c r="AC15" s="11"/>
      <c r="AD15" s="11"/>
      <c r="AE15" s="11"/>
      <c r="AH15" s="11"/>
      <c r="AI15" s="11"/>
      <c r="AJ15" s="11"/>
      <c r="AK15" s="11"/>
      <c r="AL15" s="11"/>
      <c r="AM15" s="11"/>
      <c r="AN15" s="11"/>
      <c r="AO15" s="11"/>
    </row>
    <row r="16" customFormat="false" ht="13.5" hidden="false" customHeight="false" outlineLevel="0" collapsed="false">
      <c r="A16" s="0" t="n">
        <v>2003</v>
      </c>
      <c r="B16" s="55" t="n">
        <v>125</v>
      </c>
      <c r="C16" s="56"/>
      <c r="E16" s="0" t="s">
        <v>24</v>
      </c>
      <c r="G16" s="57"/>
      <c r="H16" s="0" t="s">
        <v>25</v>
      </c>
      <c r="K16" s="12"/>
      <c r="L16" s="58" t="n">
        <v>2003</v>
      </c>
      <c r="M16" s="59" t="n">
        <v>3000</v>
      </c>
      <c r="N16" s="0" t="n">
        <f aca="false">0.32*M16</f>
        <v>960</v>
      </c>
      <c r="Q16" s="0" t="s">
        <v>24</v>
      </c>
      <c r="W16" s="12"/>
      <c r="Z16" s="0" t="s">
        <v>24</v>
      </c>
      <c r="AJ16" s="0" t="s">
        <v>24</v>
      </c>
    </row>
    <row r="17" customFormat="false" ht="13.5" hidden="false" customHeight="false" outlineLevel="0" collapsed="false">
      <c r="A17" s="1" t="s">
        <v>26</v>
      </c>
      <c r="B17" s="0" t="n">
        <f aca="false">AVERAGE(B8:B16)</f>
        <v>92.2222222222222</v>
      </c>
      <c r="G17" s="57"/>
      <c r="H17" s="0" t="s">
        <v>27</v>
      </c>
      <c r="K17" s="11"/>
      <c r="M17" s="11" t="n">
        <f aca="false">AVERAGE(M8:M16)</f>
        <v>1813.22222222222</v>
      </c>
      <c r="N17" s="11" t="n">
        <f aca="false">AVERAGE(N8:N16)</f>
        <v>580.231111111111</v>
      </c>
      <c r="W17" s="11"/>
      <c r="X17" s="60" t="s">
        <v>28</v>
      </c>
    </row>
    <row r="18" customFormat="false" ht="39" hidden="false" customHeight="false" outlineLevel="0" collapsed="false">
      <c r="C18" s="61" t="s">
        <v>29</v>
      </c>
      <c r="D18" s="61" t="s">
        <v>30</v>
      </c>
      <c r="E18" s="62" t="s">
        <v>31</v>
      </c>
      <c r="F18" s="62" t="s">
        <v>32</v>
      </c>
      <c r="G18" s="63" t="s">
        <v>33</v>
      </c>
      <c r="H18" s="62" t="s">
        <v>34</v>
      </c>
      <c r="I18" s="62" t="s">
        <v>35</v>
      </c>
      <c r="J18" s="62" t="s">
        <v>36</v>
      </c>
      <c r="K18" s="64" t="n">
        <v>94</v>
      </c>
      <c r="L18" s="65" t="s">
        <v>37</v>
      </c>
      <c r="M18" s="66" t="n">
        <f aca="false">(K18/1.2)/0.6</f>
        <v>130.555555555556</v>
      </c>
      <c r="N18" s="7" t="n">
        <f aca="false">0.1/0.32*N17</f>
        <v>181.322222222222</v>
      </c>
      <c r="O18" s="61" t="s">
        <v>29</v>
      </c>
      <c r="P18" s="61" t="s">
        <v>30</v>
      </c>
      <c r="Q18" s="62" t="s">
        <v>31</v>
      </c>
      <c r="R18" s="62" t="s">
        <v>32</v>
      </c>
      <c r="S18" s="62" t="s">
        <v>33</v>
      </c>
      <c r="T18" s="62" t="s">
        <v>34</v>
      </c>
      <c r="U18" s="62" t="s">
        <v>35</v>
      </c>
      <c r="V18" s="62" t="s">
        <v>36</v>
      </c>
      <c r="X18" s="61" t="s">
        <v>38</v>
      </c>
      <c r="Y18" s="61" t="s">
        <v>30</v>
      </c>
      <c r="Z18" s="62" t="s">
        <v>31</v>
      </c>
      <c r="AA18" s="62" t="s">
        <v>32</v>
      </c>
      <c r="AB18" s="62" t="s">
        <v>33</v>
      </c>
      <c r="AC18" s="62" t="s">
        <v>34</v>
      </c>
      <c r="AD18" s="62" t="s">
        <v>35</v>
      </c>
      <c r="AE18" s="62" t="s">
        <v>36</v>
      </c>
      <c r="AH18" s="61" t="s">
        <v>38</v>
      </c>
      <c r="AI18" s="61" t="s">
        <v>30</v>
      </c>
      <c r="AJ18" s="62" t="s">
        <v>31</v>
      </c>
      <c r="AK18" s="62" t="s">
        <v>32</v>
      </c>
      <c r="AL18" s="62" t="s">
        <v>33</v>
      </c>
      <c r="AM18" s="62" t="s">
        <v>34</v>
      </c>
      <c r="AN18" s="62" t="s">
        <v>35</v>
      </c>
      <c r="AO18" s="62" t="s">
        <v>36</v>
      </c>
    </row>
    <row r="19" s="3" customFormat="true" ht="12.75" hidden="false" customHeight="false" outlineLevel="0" collapsed="false">
      <c r="C19" s="9" t="n">
        <f aca="false">+H$14*(H$12-(H$12/H$11))*D19</f>
        <v>3072013.4965946</v>
      </c>
      <c r="D19" s="3" t="n">
        <v>1</v>
      </c>
      <c r="E19" s="8" t="n">
        <f aca="false">IF(H$11*(C19/(C19+F$13))&gt;1,E$11*(F$13/(F$13+C19)),E$11)</f>
        <v>4.2</v>
      </c>
      <c r="F19" s="8" t="n">
        <f aca="false">E$12</f>
        <v>29111</v>
      </c>
      <c r="G19" s="9" t="n">
        <f aca="false">IF(E19&gt;1,E$12*(1-1/E19),0)</f>
        <v>22179.8095238095</v>
      </c>
      <c r="H19" s="8" t="n">
        <f aca="false">IF(E$11*(F$13/(F$13+C19))&gt;1,H$11*(C19/(C19+F$13)),H$11)</f>
        <v>0.423874383701</v>
      </c>
      <c r="I19" s="8" t="n">
        <f aca="false">H$12</f>
        <v>3162</v>
      </c>
      <c r="J19" s="8" t="n">
        <f aca="false">IF(H19&gt;1,H$12*(1-1/H19),0)</f>
        <v>0</v>
      </c>
      <c r="L19" s="0"/>
      <c r="O19" s="9" t="n">
        <f aca="false">+T$14*(T$12-T$12/T$11)*P19</f>
        <v>2168497.05882353</v>
      </c>
      <c r="P19" s="3" t="n">
        <v>1</v>
      </c>
      <c r="Q19" s="8" t="n">
        <f aca="false">IF(T$11*(O19/(O19+R$13))&gt;1,Q$11*(R$13/(R$13+O19)),Q$11)</f>
        <v>3.6</v>
      </c>
      <c r="R19" s="8" t="n">
        <f aca="false">Q$12</f>
        <v>13308</v>
      </c>
      <c r="S19" s="9" t="n">
        <f aca="false">IF(Q19&gt;1,Q$12*(1-1/Q19),0)</f>
        <v>9611.33333333333</v>
      </c>
      <c r="T19" s="8" t="n">
        <f aca="false">IF(Q$11*(R$13/(R$13+O19))&gt;1,T$11*(O19/(O19+R$13)),T$11)</f>
        <v>0.55457125840009</v>
      </c>
      <c r="U19" s="8" t="n">
        <f aca="false">T$12</f>
        <v>2490</v>
      </c>
      <c r="V19" s="8" t="n">
        <f aca="false">IF(T19&gt;1,T$12*(1-1/T19),0)</f>
        <v>0</v>
      </c>
      <c r="X19" s="9" t="n">
        <f aca="false">+AC$14*(AC$12-AC$12/AC$11)*Y19</f>
        <v>1982178</v>
      </c>
      <c r="Y19" s="3" t="n">
        <v>1</v>
      </c>
      <c r="Z19" s="8" t="n">
        <f aca="false">IF(AC$11*(X19/(X19+AA$13))&gt;1,Z$11*(AA$13/(AA$13+X19)),Z$11)</f>
        <v>1.36807302340583</v>
      </c>
      <c r="AA19" s="8" t="n">
        <f aca="false">Z$12</f>
        <v>8687</v>
      </c>
      <c r="AB19" s="9" t="n">
        <f aca="false">IF(Z19&gt;1,Z$12*(1-1/Z19),0)</f>
        <v>2337.19275186521</v>
      </c>
      <c r="AC19" s="8" t="n">
        <f aca="false">IF(Z$11*(AA$13/(AA$13+X19))&gt;1,AC$11*(X19/(X19+AA$13)),AC$11)</f>
        <v>1.13192697659417</v>
      </c>
      <c r="AD19" s="8" t="n">
        <f aca="false">AC$12</f>
        <v>1562</v>
      </c>
      <c r="AE19" s="8" t="n">
        <f aca="false">IF(AC19&gt;1,AC$12*(1-1/AC19),0)</f>
        <v>182.052324665091</v>
      </c>
      <c r="AH19" s="9" t="n">
        <f aca="false">+AM$14*(AM$12-AM$12/AM$11)*AI19</f>
        <v>1583179.83870968</v>
      </c>
      <c r="AI19" s="3" t="n">
        <v>1</v>
      </c>
      <c r="AJ19" s="8" t="n">
        <f aca="false">IF(AM$11*(AH19/(AH19+AK$13))&gt;1,AJ$11*(AK$13/(AK$13+AH19)),AJ$11)</f>
        <v>2.29888811601689</v>
      </c>
      <c r="AK19" s="8" t="n">
        <f aca="false">AJ$12</f>
        <v>5084</v>
      </c>
      <c r="AL19" s="9" t="n">
        <f aca="false">IF(AJ19&gt;1,AJ$12*(1-1/AJ19),0)</f>
        <v>2872.49611489198</v>
      </c>
      <c r="AM19" s="8" t="n">
        <f aca="false">IF(AJ$11*(AK$13/(AK$13+AH19))&gt;1,AM$11*(AH19/(AH19+AK$13)),AM$11)</f>
        <v>1.4426620558948</v>
      </c>
      <c r="AN19" s="8" t="n">
        <f aca="false">AM$12</f>
        <v>1105</v>
      </c>
      <c r="AO19" s="8" t="n">
        <f aca="false">IF(AM19&gt;1,AM$12*(1-1/AM19),0)</f>
        <v>339.054853328327</v>
      </c>
    </row>
    <row r="20" s="3" customFormat="true" ht="12.75" hidden="false" customHeight="false" outlineLevel="0" collapsed="false">
      <c r="C20" s="9" t="n">
        <f aca="false">+H$14*(H$12-(H$12/H$11))*D20</f>
        <v>6144026.99318919</v>
      </c>
      <c r="D20" s="3" t="n">
        <f aca="false">+D19+1</f>
        <v>2</v>
      </c>
      <c r="E20" s="8" t="n">
        <f aca="false">IF(H$11*(C20/(C20+F$13))&gt;1,E$11*(F$13/(F$13+C20)),E$11)</f>
        <v>4.2</v>
      </c>
      <c r="F20" s="8" t="n">
        <f aca="false">E$12</f>
        <v>29111</v>
      </c>
      <c r="G20" s="9" t="n">
        <f aca="false">IF(E20&gt;1,E$12*(1-1/E20),0)</f>
        <v>22179.8095238095</v>
      </c>
      <c r="H20" s="8" t="n">
        <f aca="false">IF(E$11*(F$13/(F$13+C20))&gt;1,H$11*(C20/(C20+F$13)),H$11)</f>
        <v>0.689719375412923</v>
      </c>
      <c r="I20" s="8" t="n">
        <f aca="false">H$12</f>
        <v>3162</v>
      </c>
      <c r="J20" s="8" t="n">
        <f aca="false">IF(H20&gt;1,H$12*(1-1/H20),0)</f>
        <v>0</v>
      </c>
      <c r="L20" s="0"/>
      <c r="O20" s="9" t="n">
        <f aca="false">+T$14*(T$12-T$12/T$11)*P20</f>
        <v>4336994.11764706</v>
      </c>
      <c r="P20" s="3" t="n">
        <v>2</v>
      </c>
      <c r="Q20" s="8" t="n">
        <f aca="false">IF(T$11*(O20/(O20+R$13))&gt;1,Q$11*(R$13/(R$13+O20)),Q$11)</f>
        <v>3.6</v>
      </c>
      <c r="R20" s="8" t="n">
        <f aca="false">Q$12</f>
        <v>13308</v>
      </c>
      <c r="S20" s="9" t="n">
        <f aca="false">IF(Q20&gt;1,Q$12*(1-1/Q20),0)</f>
        <v>9611.33333333333</v>
      </c>
      <c r="T20" s="8" t="n">
        <f aca="false">IF(Q$11*(R$13/(R$13+O20))&gt;1,T$11*(O20/(O20+R$13)),T$11)</f>
        <v>0.836319664563782</v>
      </c>
      <c r="U20" s="8" t="n">
        <f aca="false">T$12</f>
        <v>2490</v>
      </c>
      <c r="V20" s="8" t="n">
        <f aca="false">IF(T20&gt;1,T$12*(1-1/T20),0)</f>
        <v>0</v>
      </c>
      <c r="X20" s="9" t="n">
        <f aca="false">+AC$14*(AC$12-AC$12/AC$11)*Y20</f>
        <v>3964356</v>
      </c>
      <c r="Y20" s="3" t="n">
        <v>2</v>
      </c>
      <c r="Z20" s="8" t="n">
        <f aca="false">IF(AC$11*(X20/(X20+AA$13))&gt;1,Z$11*(AA$13/(AA$13+X20)),Z$11)</f>
        <v>0.941699153247248</v>
      </c>
      <c r="AA20" s="8" t="n">
        <f aca="false">Z$12</f>
        <v>8687</v>
      </c>
      <c r="AB20" s="9" t="n">
        <f aca="false">IF(Z20&gt;1,Z$12*(1-1/Z20),0)</f>
        <v>0</v>
      </c>
      <c r="AC20" s="8" t="n">
        <f aca="false">IF(Z$11*(AA$13/(AA$13+X20))&gt;1,AC$11*(X20/(X20+AA$13)),AC$11)</f>
        <v>2.5</v>
      </c>
      <c r="AD20" s="8" t="n">
        <f aca="false">AC$12</f>
        <v>1562</v>
      </c>
      <c r="AE20" s="8" t="n">
        <f aca="false">IF(AC20&gt;1,AC$12*(1-1/AC20),0)</f>
        <v>937.2</v>
      </c>
      <c r="AH20" s="9" t="n">
        <f aca="false">+AM$14*(AM$12-AM$12/AM$11)*AI20</f>
        <v>3166359.67741935</v>
      </c>
      <c r="AI20" s="3" t="n">
        <v>2</v>
      </c>
      <c r="AJ20" s="8" t="n">
        <f aca="false">IF(AM$11*(AH20/(AH20+AK$13))&gt;1,AJ$11*(AK$13/(AK$13+AH20)),AJ$11)</f>
        <v>1.56880548717124</v>
      </c>
      <c r="AK20" s="8" t="n">
        <f aca="false">AJ$12</f>
        <v>5084</v>
      </c>
      <c r="AL20" s="9" t="n">
        <f aca="false">IF(AJ20&gt;1,AJ$12*(1-1/AJ20),0)</f>
        <v>1843.31781117932</v>
      </c>
      <c r="AM20" s="8" t="n">
        <f aca="false">IF(AJ$11*(AK$13/(AK$13+AH20))&gt;1,AM$11*(AH20/(AH20+AK$13)),AM$11)</f>
        <v>1.96900069529515</v>
      </c>
      <c r="AN20" s="8" t="n">
        <f aca="false">AM$12</f>
        <v>1105</v>
      </c>
      <c r="AO20" s="8" t="n">
        <f aca="false">IF(AM20&gt;1,AM$12*(1-1/AM20),0)</f>
        <v>543.801620212551</v>
      </c>
    </row>
    <row r="21" s="67" customFormat="true" ht="12.75" hidden="false" customHeight="false" outlineLevel="0" collapsed="false">
      <c r="C21" s="68" t="n">
        <f aca="false">+H$14*(H$12-H$12/H$11)*D21</f>
        <v>9216040.48978378</v>
      </c>
      <c r="D21" s="67" t="n">
        <v>3</v>
      </c>
      <c r="E21" s="8" t="n">
        <f aca="false">IF(H$11*(C21/(C21+F$13))&gt;1,E$11*(F$13/(F$13+C21)),E$11)</f>
        <v>4.2</v>
      </c>
      <c r="F21" s="69" t="n">
        <f aca="false">E$12</f>
        <v>29111</v>
      </c>
      <c r="G21" s="68" t="n">
        <f aca="false">IF(E21&gt;1,E$12*(1-1/E21),0)</f>
        <v>22179.8095238095</v>
      </c>
      <c r="H21" s="69" t="n">
        <f aca="false">IF(E$11*(F$13/(F$13+C21))&gt;1,H$11*(C21/(C21+F$13)),H$11)</f>
        <v>0.872024429393427</v>
      </c>
      <c r="I21" s="69" t="n">
        <f aca="false">H$12</f>
        <v>3162</v>
      </c>
      <c r="J21" s="69" t="n">
        <f aca="false">IF(H21&gt;1,H$12*(1-1/H21),0)</f>
        <v>0</v>
      </c>
      <c r="O21" s="68" t="n">
        <f aca="false">+T$14*(T$12-T$12/T$11)*P21</f>
        <v>6505491.17647059</v>
      </c>
      <c r="P21" s="67" t="n">
        <v>3</v>
      </c>
      <c r="Q21" s="69" t="n">
        <f aca="false">IF(T$11*(O21/(O21+R$13))&gt;1,Q$11*(R$13/(R$13+O21)),Q$11)</f>
        <v>1.46790112822638</v>
      </c>
      <c r="R21" s="69" t="n">
        <f aca="false">Q$12</f>
        <v>13308</v>
      </c>
      <c r="S21" s="68" t="n">
        <f aca="false">IF(Q21&gt;1,Q$12*(1-1/Q21),0)</f>
        <v>4241.99429695946</v>
      </c>
      <c r="T21" s="69" t="n">
        <f aca="false">IF(Q$11*(R$13/(R$13+O21))&gt;1,T$11*(O21/(O21+R$13)),T$11)</f>
        <v>1.00682446722643</v>
      </c>
      <c r="U21" s="69" t="n">
        <f aca="false">T$12</f>
        <v>2490</v>
      </c>
      <c r="V21" s="69" t="n">
        <f aca="false">IF(T21&gt;1,T$12*(1-1/T21),0)</f>
        <v>16.8777417980585</v>
      </c>
      <c r="X21" s="68" t="n">
        <f aca="false">+AC$14*(AC$12-AC$12/AC$11)*Y21</f>
        <v>4239878.742</v>
      </c>
      <c r="Y21" s="67" t="n">
        <v>2.139</v>
      </c>
      <c r="Z21" s="69" t="n">
        <f aca="false">IF(AC$11*(X21/(X21+AA$13))&gt;1,Z$11*(AA$13/(AA$13+X21)),Z$11)</f>
        <v>0.902597922092817</v>
      </c>
      <c r="AA21" s="69" t="n">
        <f aca="false">Z$12</f>
        <v>8687</v>
      </c>
      <c r="AB21" s="68" t="n">
        <f aca="false">IF(Z21&gt;1,Z$12*(1-1/Z21),0)</f>
        <v>0</v>
      </c>
      <c r="AC21" s="69" t="n">
        <f aca="false">IF(Z$11*(AA$13/(AA$13+X21))&gt;1,AC$11*(X21/(X21+AA$13)),AC$11)</f>
        <v>2.5</v>
      </c>
      <c r="AD21" s="69" t="n">
        <f aca="false">AC$12</f>
        <v>1562</v>
      </c>
      <c r="AE21" s="69" t="n">
        <f aca="false">IF(AC21&gt;1,AC$12*(1-1/AC21),0)</f>
        <v>937.2</v>
      </c>
      <c r="AH21" s="68" t="n">
        <f aca="false">+AM$14*(AM$12-AM$12/AM$11)*AI21</f>
        <v>4749539.51612903</v>
      </c>
      <c r="AI21" s="67" t="n">
        <v>3</v>
      </c>
      <c r="AJ21" s="69" t="n">
        <f aca="false">IF(AM$11*(AH21/(AH21+AK$13))&gt;1,AJ$11*(AK$13/(AK$13+AH21)),AJ$11)</f>
        <v>1.190671219561</v>
      </c>
      <c r="AK21" s="69" t="n">
        <f aca="false">AJ$12</f>
        <v>5084</v>
      </c>
      <c r="AL21" s="68" t="n">
        <f aca="false">IF(AJ21&gt;1,AJ$12*(1-1/AJ21),0)</f>
        <v>814.13950746665</v>
      </c>
      <c r="AM21" s="69" t="n">
        <f aca="false">IF(AJ$11*(AK$13/(AK$13+AH21))&gt;1,AM$11*(AH21/(AH21+AK$13)),AM$11)</f>
        <v>2.24160912078161</v>
      </c>
      <c r="AN21" s="69" t="n">
        <f aca="false">AM$12</f>
        <v>1105</v>
      </c>
      <c r="AO21" s="69" t="n">
        <f aca="false">IF(AM21&gt;1,AM$12*(1-1/AM21),0)</f>
        <v>612.050542507292</v>
      </c>
    </row>
    <row r="22" s="70" customFormat="true" ht="13.5" hidden="false" customHeight="false" outlineLevel="0" collapsed="false">
      <c r="C22" s="71" t="n">
        <f aca="false">+H$14*(H$12-H$12/H$11)*D22</f>
        <v>12288053.9863784</v>
      </c>
      <c r="D22" s="70" t="n">
        <f aca="false">+D21+1</f>
        <v>4</v>
      </c>
      <c r="E22" s="8" t="n">
        <f aca="false">IF(H$11*(C22/(C22+F$13))&gt;1,E$11*(F$13/(F$13+C22)),E$11)</f>
        <v>1.91878625270298</v>
      </c>
      <c r="F22" s="72" t="n">
        <f aca="false">E$12</f>
        <v>29111</v>
      </c>
      <c r="G22" s="71" t="n">
        <f aca="false">IF(E22&gt;1,E$12*(1-1/E22),0)</f>
        <v>13939.4299728584</v>
      </c>
      <c r="H22" s="72" t="n">
        <f aca="false">IF(E$11*(F$13/(F$13+C22))&gt;1,H$11*(C22/(C22+F$13)),H$11)</f>
        <v>1.00482034107131</v>
      </c>
      <c r="I22" s="72" t="n">
        <f aca="false">H$12</f>
        <v>3162</v>
      </c>
      <c r="J22" s="72" t="n">
        <f aca="false">IF(H22&gt;1,H$12*(1-1/H22),0)</f>
        <v>15.1687996793704</v>
      </c>
      <c r="O22" s="71" t="n">
        <f aca="false">+T$14*(T$12-T$12/T$11)*P22</f>
        <v>8673988.23529412</v>
      </c>
      <c r="P22" s="70" t="n">
        <v>4</v>
      </c>
      <c r="Q22" s="72" t="n">
        <f aca="false">IF(T$11*(O22/(O22+R$13))&gt;1,Q$11*(R$13/(R$13+O22)),Q$11)</f>
        <v>1.22589011590743</v>
      </c>
      <c r="R22" s="72" t="n">
        <f aca="false">Q$12</f>
        <v>13308</v>
      </c>
      <c r="S22" s="71" t="n">
        <f aca="false">IF(Q22&gt;1,Q$12*(1-1/Q22),0)</f>
        <v>2452.21461816817</v>
      </c>
      <c r="T22" s="72" t="n">
        <f aca="false">IF(Q$11*(R$13/(R$13+O22))&gt;1,T$11*(O22/(O22+R$13)),T$11)</f>
        <v>1.12110744526594</v>
      </c>
      <c r="U22" s="72" t="n">
        <f aca="false">T$12</f>
        <v>2490</v>
      </c>
      <c r="V22" s="72" t="n">
        <f aca="false">IF(T22&gt;1,T$12*(1-1/T22),0)</f>
        <v>268.981835760308</v>
      </c>
      <c r="X22" s="71" t="n">
        <f aca="false">+AC$14*(AC$12-AC$12/AC$11)*Y22</f>
        <v>7928712</v>
      </c>
      <c r="Y22" s="70" t="n">
        <v>4</v>
      </c>
      <c r="Z22" s="72" t="n">
        <f aca="false">IF(AC$11*(X22/(X22+AA$13))&gt;1,Z$11*(AA$13/(AA$13+X22)),Z$11)</f>
        <v>0.580106791491782</v>
      </c>
      <c r="AA22" s="72" t="n">
        <f aca="false">Z$12</f>
        <v>8687</v>
      </c>
      <c r="AB22" s="71" t="n">
        <f aca="false">IF(Z22&gt;1,Z$12*(1-1/Z22),0)</f>
        <v>0</v>
      </c>
      <c r="AC22" s="72" t="n">
        <f aca="false">IF(Z$11*(AA$13/(AA$13+X22))&gt;1,AC$11*(X22/(X22+AA$13)),AC$11)</f>
        <v>2.5</v>
      </c>
      <c r="AD22" s="72" t="n">
        <f aca="false">AC$12</f>
        <v>1562</v>
      </c>
      <c r="AE22" s="72" t="n">
        <f aca="false">IF(AC22&gt;1,AC$12*(1-1/AC22),0)</f>
        <v>937.2</v>
      </c>
      <c r="AH22" s="71" t="n">
        <f aca="false">+AM$14*(AM$12-AM$12/AM$11)*AI22</f>
        <v>6000251.58870968</v>
      </c>
      <c r="AI22" s="70" t="n">
        <v>3.79</v>
      </c>
      <c r="AJ22" s="72" t="n">
        <f aca="false">IF(AM$11*(AH22/(AH22+AK$13))&gt;1,AJ$11*(AK$13/(AK$13+AH22)),AJ$11)</f>
        <v>1.00021417795003</v>
      </c>
      <c r="AK22" s="72" t="n">
        <f aca="false">AJ$12</f>
        <v>5084</v>
      </c>
      <c r="AL22" s="71" t="n">
        <f aca="false">IF(AJ22&gt;1,AJ$12*(1-1/AJ22),0)</f>
        <v>1.08864753364183</v>
      </c>
      <c r="AM22" s="72" t="n">
        <f aca="false">IF(AJ$11*(AK$13/(AK$13+AH22))&gt;1,AM$11*(AH22/(AH22+AK$13)),AM$11)</f>
        <v>2.37891536008254</v>
      </c>
      <c r="AN22" s="72" t="n">
        <f aca="false">AM$12</f>
        <v>1105</v>
      </c>
      <c r="AO22" s="72" t="n">
        <f aca="false">IF(AM22&gt;1,AM$12*(1-1/AM22),0)</f>
        <v>640.502599822778</v>
      </c>
    </row>
    <row r="23" s="73" customFormat="true" ht="14.25" hidden="false" customHeight="false" outlineLevel="0" collapsed="false">
      <c r="C23" s="74" t="n">
        <f aca="false">+H$14*(H$12-(H$12/H$11))*D23</f>
        <v>13393978.8451524</v>
      </c>
      <c r="D23" s="75" t="n">
        <f aca="false">AVERAGE(Y23,AI22)</f>
        <v>4.36</v>
      </c>
      <c r="E23" s="76" t="n">
        <f aca="false">IF(H$11*(C23/(C23+F$13))&gt;1,E$11*(F$13/(F$13+C23)),E$11)</f>
        <v>1.8293613063974</v>
      </c>
      <c r="F23" s="76" t="n">
        <f aca="false">E$12</f>
        <v>29111</v>
      </c>
      <c r="G23" s="77" t="n">
        <f aca="false">IF(E23&gt;1,E$12*(1-1/E23),0)</f>
        <v>13197.7958132728</v>
      </c>
      <c r="H23" s="76" t="n">
        <f aca="false">IF(E$11*(F$13/(F$13+C23))&gt;1,H$11*(C23/(C23+F$13)),H$11)</f>
        <v>1.04420990075352</v>
      </c>
      <c r="I23" s="76" t="n">
        <f aca="false">H$12</f>
        <v>3162</v>
      </c>
      <c r="J23" s="78" t="n">
        <f aca="false">IF(H23&gt;1,H$12*(1-1/H23),0)</f>
        <v>133.873185919581</v>
      </c>
      <c r="O23" s="79" t="n">
        <f aca="false">+T$14*(T$12-T$12/T$11)*P23</f>
        <v>9454647.17647059</v>
      </c>
      <c r="P23" s="80" t="n">
        <v>4.36</v>
      </c>
      <c r="Q23" s="76" t="n">
        <f aca="false">IF(T$11*(O23/(O23+R$13))&gt;1,Q$11*(R$13/(R$13+O23)),Q$11)</f>
        <v>1.15720671821605</v>
      </c>
      <c r="R23" s="76" t="n">
        <f aca="false">Q$12</f>
        <v>13308</v>
      </c>
      <c r="S23" s="77" t="n">
        <f aca="false">IF(Q23&gt;1,Q$12*(1-1/Q23),0)</f>
        <v>1807.8939338033</v>
      </c>
      <c r="T23" s="76" t="n">
        <f aca="false">IF(Q$11*(R$13/(R$13+O23))&gt;1,T$11*(O23/(O23+R$13)),T$11)</f>
        <v>1.15354127195353</v>
      </c>
      <c r="U23" s="76" t="n">
        <f aca="false">T$12</f>
        <v>2490</v>
      </c>
      <c r="V23" s="78" t="n">
        <f aca="false">IF(T23&gt;1,T$12*(1-1/T23),0)</f>
        <v>331.429638851875</v>
      </c>
      <c r="X23" s="74" t="n">
        <f aca="false">+AC$14*(AC$12-AC$12/AC$11)*Y23</f>
        <v>9772137.54</v>
      </c>
      <c r="Y23" s="73" t="n">
        <v>4.93</v>
      </c>
      <c r="Z23" s="81" t="n">
        <f aca="false">IF(AC$11*(X23/(X23+AA$13))&gt;1,Z$11*(AA$13/(AA$13+X23)),Z$11)</f>
        <v>0.492220743988955</v>
      </c>
      <c r="AA23" s="81" t="n">
        <f aca="false">Z$12</f>
        <v>8687</v>
      </c>
      <c r="AB23" s="74" t="n">
        <f aca="false">IF(Z23&gt;1,Z$12*(1-1/Z23),0)</f>
        <v>0</v>
      </c>
      <c r="AC23" s="81" t="n">
        <f aca="false">IF(Z$11*(AA$13/(AA$13+X23))&gt;1,AC$11*(X23/(X23+AA$13)),AC$11)</f>
        <v>2.5</v>
      </c>
      <c r="AD23" s="81" t="n">
        <f aca="false">AC$12</f>
        <v>1562</v>
      </c>
      <c r="AE23" s="81" t="n">
        <f aca="false">IF(AC23&gt;1,AC$12*(1-1/AC23),0)</f>
        <v>937.2</v>
      </c>
      <c r="AH23" s="74" t="n">
        <f aca="false">+AM$14*(AM$12-AM$12/AM$11)*AI23</f>
        <v>7915899.19354839</v>
      </c>
      <c r="AI23" s="73" t="n">
        <v>5</v>
      </c>
      <c r="AJ23" s="81" t="n">
        <f aca="false">IF(AM$11*(AH23/(AH23+AK$13))&gt;1,AJ$11*(AK$13/(AK$13+AH23)),AJ$11)</f>
        <v>0.803385838332442</v>
      </c>
      <c r="AK23" s="81" t="n">
        <f aca="false">AJ$12</f>
        <v>5084</v>
      </c>
      <c r="AL23" s="74" t="n">
        <f aca="false">IF(AJ23&gt;1,AJ$12*(1-1/AJ23),0)</f>
        <v>0</v>
      </c>
      <c r="AM23" s="81" t="n">
        <f aca="false">IF(AJ$11*(AK$13/(AK$13+AH23))&gt;1,AM$11*(AH23/(AH23+AK$13)),AM$11)</f>
        <v>3.1</v>
      </c>
      <c r="AN23" s="81" t="n">
        <f aca="false">AM$12</f>
        <v>1105</v>
      </c>
      <c r="AO23" s="81" t="n">
        <f aca="false">IF(AM23&gt;1,AM$12*(1-1/AM23),0)</f>
        <v>748.548387096774</v>
      </c>
    </row>
    <row r="24" s="82" customFormat="true" ht="13.5" hidden="false" customHeight="false" outlineLevel="0" collapsed="false">
      <c r="C24" s="83" t="n">
        <f aca="false">+H$14*(H$12-(H$12/H$11))*D24</f>
        <v>16465992.341747</v>
      </c>
      <c r="D24" s="82" t="n">
        <f aca="false">+D23+1</f>
        <v>5.36</v>
      </c>
      <c r="E24" s="84" t="n">
        <f aca="false">IF(H$11*(C24/(C24+F$13))&gt;1,E$11*(F$13/(F$13+C24)),E$11)</f>
        <v>1.61968038696682</v>
      </c>
      <c r="F24" s="84" t="n">
        <f aca="false">E$12</f>
        <v>29111</v>
      </c>
      <c r="G24" s="83" t="n">
        <f aca="false">IF(E24&gt;1,E$12*(1-1/E24),0)</f>
        <v>11137.700925535</v>
      </c>
      <c r="H24" s="84" t="n">
        <f aca="false">IF(E$11*(F$13/(F$13+C24))&gt;1,H$11*(C24/(C24+F$13)),H$11)</f>
        <v>1.13656935335985</v>
      </c>
      <c r="I24" s="84" t="n">
        <f aca="false">H$12</f>
        <v>3162</v>
      </c>
      <c r="J24" s="84" t="n">
        <f aca="false">IF(H24&gt;1,H$12*(1-1/H24),0)</f>
        <v>379.943638324662</v>
      </c>
      <c r="O24" s="83" t="n">
        <f aca="false">+T$14*(T$12-T$12/T$11)*P24</f>
        <v>11644829.2058824</v>
      </c>
      <c r="P24" s="82" t="n">
        <v>5.37</v>
      </c>
      <c r="Q24" s="84" t="n">
        <f aca="false">IF(T$11*(O24/(O24+R$13))&gt;1,Q$11*(R$13/(R$13+O24)),Q$11)</f>
        <v>1.00001626553539</v>
      </c>
      <c r="R24" s="84" t="n">
        <f aca="false">Q$12</f>
        <v>13308</v>
      </c>
      <c r="S24" s="83" t="n">
        <f aca="false">IF(Q24&gt;1,Q$12*(1-1/Q24),0)</f>
        <v>0.216458224097582</v>
      </c>
      <c r="T24" s="84" t="n">
        <f aca="false">IF(Q$11*(R$13/(R$13+O24))&gt;1,T$11*(O24/(O24+R$13)),T$11)</f>
        <v>1.22777009683051</v>
      </c>
      <c r="U24" s="84" t="n">
        <f aca="false">T$12</f>
        <v>2490</v>
      </c>
      <c r="V24" s="84" t="n">
        <f aca="false">IF(T24&gt;1,T$12*(1-1/T24),0)</f>
        <v>461.933013820802</v>
      </c>
      <c r="X24" s="83" t="n">
        <f aca="false">+AC$14*(AC$12-AC$12/AC$11)*Y24</f>
        <v>11893068</v>
      </c>
      <c r="Y24" s="82" t="n">
        <v>6</v>
      </c>
      <c r="Z24" s="84" t="n">
        <f aca="false">IF(AC$11*(X24/(X24+AA$13))&gt;1,Z$11*(AA$13/(AA$13+X24)),Z$11)</f>
        <v>0.419158774573662</v>
      </c>
      <c r="AA24" s="84" t="n">
        <f aca="false">Z$12</f>
        <v>8687</v>
      </c>
      <c r="AB24" s="83" t="n">
        <f aca="false">IF(Z24&gt;1,Z$12*(1-1/Z24),0)</f>
        <v>0</v>
      </c>
      <c r="AC24" s="84" t="n">
        <f aca="false">IF(Z$11*(AA$13/(AA$13+X24))&gt;1,AC$11*(X24/(X24+AA$13)),AC$11)</f>
        <v>2.5</v>
      </c>
      <c r="AD24" s="84" t="n">
        <f aca="false">AC$12</f>
        <v>1562</v>
      </c>
      <c r="AE24" s="84" t="n">
        <f aca="false">IF(AC24&gt;1,AC$12*(1-1/AC24),0)</f>
        <v>937.2</v>
      </c>
      <c r="AH24" s="83" t="n">
        <f aca="false">+AM$14*(AM$12-AM$12/AM$11)*AI24</f>
        <v>9499079.03225806</v>
      </c>
      <c r="AI24" s="82" t="n">
        <v>6</v>
      </c>
      <c r="AJ24" s="84" t="n">
        <f aca="false">IF(AM$11*(AH24/(AH24+AK$13))&gt;1,AJ$11*(AK$13/(AK$13+AH24)),AJ$11)</f>
        <v>0.691005406269599</v>
      </c>
      <c r="AK24" s="84" t="n">
        <f aca="false">AJ$12</f>
        <v>5084</v>
      </c>
      <c r="AL24" s="83" t="n">
        <f aca="false">IF(AJ24&gt;1,AJ$12*(1-1/AJ24),0)</f>
        <v>0</v>
      </c>
      <c r="AM24" s="84" t="n">
        <f aca="false">IF(AJ$11*(AK$13/(AK$13+AH24))&gt;1,AM$11*(AH24/(AH24+AK$13)),AM$11)</f>
        <v>3.1</v>
      </c>
      <c r="AN24" s="84" t="n">
        <f aca="false">AM$12</f>
        <v>1105</v>
      </c>
      <c r="AO24" s="84" t="n">
        <f aca="false">IF(AM24&gt;1,AM$12*(1-1/AM24),0)</f>
        <v>748.548387096774</v>
      </c>
    </row>
    <row r="25" s="85" customFormat="true" ht="13.5" hidden="false" customHeight="false" outlineLevel="0" collapsed="false">
      <c r="C25" s="86" t="n">
        <f aca="false">+H$14*(H$12-(H$12/H$11))*D25</f>
        <v>19538005.8383416</v>
      </c>
      <c r="D25" s="85" t="n">
        <f aca="false">+D24+1</f>
        <v>6.36</v>
      </c>
      <c r="E25" s="87" t="n">
        <f aca="false">IF(H$11*(C25/(C25+F$13))&gt;1,E$11*(F$13/(F$13+C25)),E$11)</f>
        <v>1.45312372206746</v>
      </c>
      <c r="F25" s="87" t="n">
        <f aca="false">E$12</f>
        <v>29111</v>
      </c>
      <c r="G25" s="86" t="n">
        <f aca="false">IF(E25&gt;1,E$12*(1-1/E25),0)</f>
        <v>9077.60603779718</v>
      </c>
      <c r="H25" s="87" t="n">
        <f aca="false">IF(E$11*(F$13/(F$13+C25))&gt;1,H$11*(C25/(C25+F$13)),H$11)</f>
        <v>1.20993359861314</v>
      </c>
      <c r="I25" s="87" t="n">
        <f aca="false">H$12</f>
        <v>3162</v>
      </c>
      <c r="J25" s="87" t="n">
        <f aca="false">IF(H25&gt;1,H$12*(1-1/H25),0)</f>
        <v>548.633445319339</v>
      </c>
      <c r="O25" s="86" t="n">
        <f aca="false">+T$14*(T$12-T$12/T$11)*P25</f>
        <v>15179479.4117647</v>
      </c>
      <c r="P25" s="85" t="n">
        <v>7</v>
      </c>
      <c r="Q25" s="87" t="n">
        <f aca="false">IF(T$11*(O25/(O25+R$13))&gt;1,Q$11*(R$13/(R$13+O25)),Q$11)</f>
        <v>0.820209426873023</v>
      </c>
      <c r="R25" s="87" t="n">
        <f aca="false">Q$12</f>
        <v>13308</v>
      </c>
      <c r="S25" s="86" t="n">
        <f aca="false">IF(Q25&gt;1,Q$12*(1-1/Q25),0)</f>
        <v>0</v>
      </c>
      <c r="T25" s="87" t="n">
        <f aca="false">IF(Q$11*(R$13/(R$13+O25))&gt;1,T$11*(O25/(O25+R$13)),T$11)</f>
        <v>1.7</v>
      </c>
      <c r="U25" s="87" t="n">
        <f aca="false">T$12</f>
        <v>2490</v>
      </c>
      <c r="V25" s="87" t="n">
        <f aca="false">IF(T25&gt;1,T$12*(1-1/T25),0)</f>
        <v>1025.29411764706</v>
      </c>
      <c r="X25" s="86" t="n">
        <f aca="false">+AC$14*(AC$12-AC$12/AC$11)*Y25</f>
        <v>13875246</v>
      </c>
      <c r="Y25" s="85" t="n">
        <v>7</v>
      </c>
      <c r="Z25" s="87" t="n">
        <f aca="false">IF(AC$11*(X25/(X25+AA$13))&gt;1,Z$11*(AA$13/(AA$13+X25)),Z$11)</f>
        <v>0.368095548435027</v>
      </c>
      <c r="AA25" s="87" t="n">
        <f aca="false">Z$12</f>
        <v>8687</v>
      </c>
      <c r="AB25" s="86" t="n">
        <f aca="false">IF(Z25&gt;1,Z$12*(1-1/Z25),0)</f>
        <v>0</v>
      </c>
      <c r="AC25" s="87" t="n">
        <f aca="false">IF(Z$11*(AA$13/(AA$13+X25))&gt;1,AC$11*(X25/(X25+AA$13)),AC$11)</f>
        <v>2.5</v>
      </c>
      <c r="AD25" s="87" t="n">
        <f aca="false">AC$12</f>
        <v>1562</v>
      </c>
      <c r="AE25" s="87" t="n">
        <f aca="false">IF(AC25&gt;1,AC$12*(1-1/AC25),0)</f>
        <v>937.2</v>
      </c>
      <c r="AH25" s="86" t="n">
        <f aca="false">+AM$14*(AM$12-AM$12/AM$11)*AI25</f>
        <v>11082258.8709677</v>
      </c>
      <c r="AI25" s="85" t="n">
        <v>7</v>
      </c>
      <c r="AJ25" s="87" t="n">
        <f aca="false">IF(AM$11*(AH25/(AH25+AK$13))&gt;1,AJ$11*(AK$13/(AK$13+AH25)),AJ$11)</f>
        <v>0.60620703727003</v>
      </c>
      <c r="AK25" s="87" t="n">
        <f aca="false">AJ$12</f>
        <v>5084</v>
      </c>
      <c r="AL25" s="86" t="n">
        <f aca="false">IF(AJ25&gt;1,AJ$12*(1-1/AJ25),0)</f>
        <v>0</v>
      </c>
      <c r="AM25" s="87" t="n">
        <f aca="false">IF(AJ$11*(AK$13/(AK$13+AH25))&gt;1,AM$11*(AH25/(AH25+AK$13)),AM$11)</f>
        <v>3.1</v>
      </c>
      <c r="AN25" s="87" t="n">
        <f aca="false">AM$12</f>
        <v>1105</v>
      </c>
      <c r="AO25" s="87" t="n">
        <f aca="false">IF(AM25&gt;1,AM$12*(1-1/AM25),0)</f>
        <v>748.548387096774</v>
      </c>
    </row>
    <row r="26" s="3" customFormat="true" ht="12.75" hidden="false" customHeight="false" outlineLevel="0" collapsed="false">
      <c r="C26" s="9" t="n">
        <f aca="false">+H$14*(H$12-(H$12/H$11))*D26</f>
        <v>22610019.3349362</v>
      </c>
      <c r="D26" s="3" t="n">
        <f aca="false">+D25+1</f>
        <v>7.36</v>
      </c>
      <c r="E26" s="8" t="n">
        <f aca="false">IF(H$11*(C26/(C26+F$13))&gt;1,E$11*(F$13/(F$13+C26)),E$11)</f>
        <v>1.31762802143756</v>
      </c>
      <c r="F26" s="8" t="n">
        <f aca="false">E$12</f>
        <v>29111</v>
      </c>
      <c r="G26" s="9" t="n">
        <f aca="false">IF(E26&gt;1,E$12*(1-1/E26),0)</f>
        <v>7017.51115005938</v>
      </c>
      <c r="H26" s="8" t="n">
        <f aca="false">IF(E$11*(F$13/(F$13+C26))&gt;1,H$11*(C26/(C26+F$13)),H$11)</f>
        <v>1.2696162286525</v>
      </c>
      <c r="I26" s="8" t="n">
        <f aca="false">H$12</f>
        <v>3162</v>
      </c>
      <c r="J26" s="8" t="n">
        <f aca="false">IF(H26&gt;1,H$12*(1-1/H26),0)</f>
        <v>671.483630848072</v>
      </c>
      <c r="O26" s="9" t="n">
        <f aca="false">+T$14*(T$12-T$12/T$11)*P26</f>
        <v>17347976.4705882</v>
      </c>
      <c r="P26" s="3" t="n">
        <v>8</v>
      </c>
      <c r="Q26" s="8" t="n">
        <f aca="false">IF(T$11*(O26/(O26+R$13))&gt;1,Q$11*(R$13/(R$13+O26)),Q$11)</f>
        <v>0.73872166781162</v>
      </c>
      <c r="R26" s="8" t="n">
        <f aca="false">Q$12</f>
        <v>13308</v>
      </c>
      <c r="S26" s="9" t="n">
        <f aca="false">IF(Q26&gt;1,Q$12*(1-1/Q26),0)</f>
        <v>0</v>
      </c>
      <c r="T26" s="8" t="n">
        <f aca="false">IF(Q$11*(R$13/(R$13+O26))&gt;1,T$11*(O26/(O26+R$13)),T$11)</f>
        <v>1.7</v>
      </c>
      <c r="U26" s="8" t="n">
        <f aca="false">T$12</f>
        <v>2490</v>
      </c>
      <c r="V26" s="8" t="n">
        <f aca="false">IF(T26&gt;1,T$12*(1-1/T26),0)</f>
        <v>1025.29411764706</v>
      </c>
      <c r="X26" s="9" t="n">
        <f aca="false">+AC$14*(AC$12-AC$12/AC$11)*Y26</f>
        <v>15857424</v>
      </c>
      <c r="Y26" s="3" t="n">
        <v>8</v>
      </c>
      <c r="Z26" s="8" t="n">
        <f aca="false">IF(AC$11*(X26/(X26+AA$13))&gt;1,Z$11*(AA$13/(AA$13+X26)),Z$11)</f>
        <v>0.328122628831329</v>
      </c>
      <c r="AA26" s="8" t="n">
        <f aca="false">Z$12</f>
        <v>8687</v>
      </c>
      <c r="AB26" s="9" t="n">
        <f aca="false">IF(Z26&gt;1,Z$12*(1-1/Z26),0)</f>
        <v>0</v>
      </c>
      <c r="AC26" s="8" t="n">
        <f aca="false">IF(Z$11*(AA$13/(AA$13+X26))&gt;1,AC$11*(X26/(X26+AA$13)),AC$11)</f>
        <v>2.5</v>
      </c>
      <c r="AD26" s="8" t="n">
        <f aca="false">AC$12</f>
        <v>1562</v>
      </c>
      <c r="AE26" s="8" t="n">
        <f aca="false">IF(AC26&gt;1,AC$12*(1-1/AC26),0)</f>
        <v>937.2</v>
      </c>
      <c r="AH26" s="9" t="n">
        <f aca="false">+AM$14*(AM$12-AM$12/AM$11)*AI26</f>
        <v>12665438.7096774</v>
      </c>
      <c r="AI26" s="3" t="n">
        <v>8</v>
      </c>
      <c r="AJ26" s="8" t="n">
        <f aca="false">IF(AM$11*(AH26/(AH26+AK$13))&gt;1,AJ$11*(AK$13/(AK$13+AH26)),AJ$11)</f>
        <v>0.539946251134098</v>
      </c>
      <c r="AK26" s="8" t="n">
        <f aca="false">AJ$12</f>
        <v>5084</v>
      </c>
      <c r="AL26" s="9" t="n">
        <f aca="false">IF(AJ26&gt;1,AJ$12*(1-1/AJ26),0)</f>
        <v>0</v>
      </c>
      <c r="AM26" s="8" t="n">
        <f aca="false">IF(AJ$11*(AK$13/(AK$13+AH26))&gt;1,AM$11*(AH26/(AH26+AK$13)),AM$11)</f>
        <v>3.1</v>
      </c>
      <c r="AN26" s="8" t="n">
        <f aca="false">AM$12</f>
        <v>1105</v>
      </c>
      <c r="AO26" s="8" t="n">
        <f aca="false">IF(AM26&gt;1,AM$12*(1-1/AM26),0)</f>
        <v>748.548387096774</v>
      </c>
    </row>
    <row r="27" s="3" customFormat="true" ht="12.75" hidden="false" customHeight="false" outlineLevel="0" collapsed="false">
      <c r="C27" s="9" t="n">
        <f aca="false">+H$14*(H$12-(H$12/H$11))*D27</f>
        <v>25682032.8315308</v>
      </c>
      <c r="D27" s="3" t="n">
        <f aca="false">+D26+1</f>
        <v>8.36</v>
      </c>
      <c r="E27" s="8" t="n">
        <f aca="false">IF(H$11*(C27/(C27+F$13))&gt;1,E$11*(F$13/(F$13+C27)),E$11)</f>
        <v>1.20524557830266</v>
      </c>
      <c r="F27" s="8" t="n">
        <f aca="false">E$12</f>
        <v>29111</v>
      </c>
      <c r="G27" s="9" t="n">
        <f aca="false">IF(E27&gt;1,E$12*(1-1/E27),0)</f>
        <v>4957.41626232159</v>
      </c>
      <c r="H27" s="8" t="n">
        <f aca="false">IF(E$11*(F$13/(F$13+C27))&gt;1,H$11*(C27/(C27+F$13)),H$11)</f>
        <v>1.31911801908097</v>
      </c>
      <c r="I27" s="8" t="n">
        <f aca="false">H$12</f>
        <v>3162</v>
      </c>
      <c r="J27" s="8" t="n">
        <f aca="false">IF(H27&gt;1,H$12*(1-1/H27),0)</f>
        <v>764.94381983883</v>
      </c>
      <c r="O27" s="9" t="n">
        <f aca="false">+T$14*(T$12-T$12/T$11)*P27</f>
        <v>19516473.5294118</v>
      </c>
      <c r="P27" s="3" t="n">
        <v>9</v>
      </c>
      <c r="Q27" s="8" t="n">
        <f aca="false">IF(T$11*(O27/(O27+R$13))&gt;1,Q$11*(R$13/(R$13+O27)),Q$11)</f>
        <v>0.671962256537989</v>
      </c>
      <c r="R27" s="8" t="n">
        <f aca="false">Q$12</f>
        <v>13308</v>
      </c>
      <c r="S27" s="9" t="n">
        <f aca="false">IF(Q27&gt;1,Q$12*(1-1/Q27),0)</f>
        <v>0</v>
      </c>
      <c r="T27" s="8" t="n">
        <f aca="false">IF(Q$11*(R$13/(R$13+O27))&gt;1,T$11*(O27/(O27+R$13)),T$11)</f>
        <v>1.7</v>
      </c>
      <c r="U27" s="8" t="n">
        <f aca="false">T$12</f>
        <v>2490</v>
      </c>
      <c r="V27" s="8" t="n">
        <f aca="false">IF(T27&gt;1,T$12*(1-1/T27),0)</f>
        <v>1025.29411764706</v>
      </c>
      <c r="X27" s="9" t="n">
        <f aca="false">+AC$14*(AC$12-AC$12/AC$11)*Y27</f>
        <v>17839602</v>
      </c>
      <c r="Y27" s="3" t="n">
        <v>9</v>
      </c>
      <c r="Z27" s="8" t="n">
        <f aca="false">IF(AC$11*(X27/(X27+AA$13))&gt;1,Z$11*(AA$13/(AA$13+X27)),Z$11)</f>
        <v>0.295980916129372</v>
      </c>
      <c r="AA27" s="8" t="n">
        <f aca="false">Z$12</f>
        <v>8687</v>
      </c>
      <c r="AB27" s="9" t="n">
        <f aca="false">IF(Z27&gt;1,Z$12*(1-1/Z27),0)</f>
        <v>0</v>
      </c>
      <c r="AC27" s="8" t="n">
        <f aca="false">IF(Z$11*(AA$13/(AA$13+X27))&gt;1,AC$11*(X27/(X27+AA$13)),AC$11)</f>
        <v>2.5</v>
      </c>
      <c r="AD27" s="8" t="n">
        <f aca="false">AC$12</f>
        <v>1562</v>
      </c>
      <c r="AE27" s="8" t="n">
        <f aca="false">IF(AC27&gt;1,AC$12*(1-1/AC27),0)</f>
        <v>937.2</v>
      </c>
      <c r="AH27" s="9" t="n">
        <f aca="false">+AM$14*(AM$12-AM$12/AM$11)*AI27</f>
        <v>14248618.5483871</v>
      </c>
      <c r="AI27" s="3" t="n">
        <v>9</v>
      </c>
      <c r="AJ27" s="8" t="n">
        <f aca="false">IF(AM$11*(AH27/(AH27+AK$13))&gt;1,AJ$11*(AK$13/(AK$13+AH27)),AJ$11)</f>
        <v>0.486743314389723</v>
      </c>
      <c r="AK27" s="8" t="n">
        <f aca="false">AJ$12</f>
        <v>5084</v>
      </c>
      <c r="AL27" s="9" t="n">
        <f aca="false">IF(AJ27&gt;1,AJ$12*(1-1/AJ27),0)</f>
        <v>0</v>
      </c>
      <c r="AM27" s="8" t="n">
        <f aca="false">IF(AJ$11*(AK$13/(AK$13+AH27))&gt;1,AM$11*(AH27/(AH27+AK$13)),AM$11)</f>
        <v>3.1</v>
      </c>
      <c r="AN27" s="8" t="n">
        <f aca="false">AM$12</f>
        <v>1105</v>
      </c>
      <c r="AO27" s="8" t="n">
        <f aca="false">IF(AM27&gt;1,AM$12*(1-1/AM27),0)</f>
        <v>748.548387096774</v>
      </c>
    </row>
    <row r="28" s="3" customFormat="true" ht="12.75" hidden="false" customHeight="false" outlineLevel="0" collapsed="false">
      <c r="C28" s="9" t="n">
        <f aca="false">+H$14*(H$12-(H$12/H$11))*D28</f>
        <v>28754046.3281254</v>
      </c>
      <c r="D28" s="3" t="n">
        <f aca="false">+D27+1</f>
        <v>9.36</v>
      </c>
      <c r="E28" s="8" t="n">
        <f aca="false">IF(H$11*(C28/(C28+F$13))&gt;1,E$11*(F$13/(F$13+C28)),E$11)</f>
        <v>1.11052708076518</v>
      </c>
      <c r="F28" s="8" t="n">
        <f aca="false">E$12</f>
        <v>29111</v>
      </c>
      <c r="G28" s="9" t="n">
        <f aca="false">IF(E28&gt;1,E$12*(1-1/E28),0)</f>
        <v>2897.3213745838</v>
      </c>
      <c r="H28" s="8" t="n">
        <f aca="false">IF(E$11*(F$13/(F$13+C28))&gt;1,H$11*(C28/(C28+F$13)),H$11)</f>
        <v>1.36083926204391</v>
      </c>
      <c r="I28" s="8" t="n">
        <f aca="false">H$12</f>
        <v>3162</v>
      </c>
      <c r="J28" s="8" t="n">
        <f aca="false">IF(H28&gt;1,H$12*(1-1/H28),0)</f>
        <v>838.433882976862</v>
      </c>
      <c r="O28" s="9" t="n">
        <f aca="false">+T$14*(T$12-T$12/T$11)*P28</f>
        <v>21684970.5882353</v>
      </c>
      <c r="P28" s="3" t="n">
        <v>10</v>
      </c>
      <c r="Q28" s="8" t="n">
        <f aca="false">IF(T$11*(O28/(O28+R$13))&gt;1,Q$11*(R$13/(R$13+O28)),Q$11)</f>
        <v>0.616269074153715</v>
      </c>
      <c r="R28" s="8" t="n">
        <f aca="false">Q$12</f>
        <v>13308</v>
      </c>
      <c r="S28" s="9" t="n">
        <f aca="false">IF(Q28&gt;1,Q$12*(1-1/Q28),0)</f>
        <v>0</v>
      </c>
      <c r="T28" s="8" t="n">
        <f aca="false">IF(Q$11*(R$13/(R$13+O28))&gt;1,T$11*(O28/(O28+R$13)),T$11)</f>
        <v>1.7</v>
      </c>
      <c r="U28" s="8" t="n">
        <f aca="false">T$12</f>
        <v>2490</v>
      </c>
      <c r="V28" s="8" t="n">
        <f aca="false">IF(T28&gt;1,T$12*(1-1/T28),0)</f>
        <v>1025.29411764706</v>
      </c>
      <c r="X28" s="9" t="n">
        <f aca="false">+AC$14*(AC$12-AC$12/AC$11)*Y28</f>
        <v>19821780</v>
      </c>
      <c r="Y28" s="3" t="n">
        <v>10</v>
      </c>
      <c r="Z28" s="8" t="n">
        <f aca="false">IF(AC$11*(X28/(X28+AA$13))&gt;1,Z$11*(AA$13/(AA$13+X28)),Z$11)</f>
        <v>0.269574379387479</v>
      </c>
      <c r="AA28" s="8" t="n">
        <f aca="false">Z$12</f>
        <v>8687</v>
      </c>
      <c r="AB28" s="9" t="n">
        <f aca="false">IF(Z28&gt;1,Z$12*(1-1/Z28),0)</f>
        <v>0</v>
      </c>
      <c r="AC28" s="8" t="n">
        <f aca="false">IF(Z$11*(AA$13/(AA$13+X28))&gt;1,AC$11*(X28/(X28+AA$13)),AC$11)</f>
        <v>2.5</v>
      </c>
      <c r="AD28" s="8" t="n">
        <f aca="false">AC$12</f>
        <v>1562</v>
      </c>
      <c r="AE28" s="8" t="n">
        <f aca="false">IF(AC28&gt;1,AC$12*(1-1/AC28),0)</f>
        <v>937.2</v>
      </c>
      <c r="AH28" s="9" t="n">
        <f aca="false">+AM$14*(AM$12-AM$12/AM$11)*AI28</f>
        <v>15831798.3870968</v>
      </c>
      <c r="AI28" s="3" t="n">
        <v>10</v>
      </c>
      <c r="AJ28" s="8" t="n">
        <f aca="false">IF(AM$11*(AH28/(AH28+AK$13))&gt;1,AJ$11*(AK$13/(AK$13+AH28)),AJ$11)</f>
        <v>0.443084527872882</v>
      </c>
      <c r="AK28" s="8" t="n">
        <f aca="false">AJ$12</f>
        <v>5084</v>
      </c>
      <c r="AL28" s="9" t="n">
        <f aca="false">IF(AJ28&gt;1,AJ$12*(1-1/AJ28),0)</f>
        <v>0</v>
      </c>
      <c r="AM28" s="8" t="n">
        <f aca="false">IF(AJ$11*(AK$13/(AK$13+AH28))&gt;1,AM$11*(AH28/(AH28+AK$13)),AM$11)</f>
        <v>3.1</v>
      </c>
      <c r="AN28" s="8" t="n">
        <f aca="false">AM$12</f>
        <v>1105</v>
      </c>
      <c r="AO28" s="8" t="n">
        <f aca="false">IF(AM28&gt;1,AM$12*(1-1/AM28),0)</f>
        <v>748.548387096774</v>
      </c>
    </row>
    <row r="29" s="3" customFormat="true" ht="12.75" hidden="false" customHeight="false" outlineLevel="0" collapsed="false">
      <c r="C29" s="9" t="n">
        <f aca="false">+H$14*(H$12-(H$12/H$11))*D29</f>
        <v>31826059.82472</v>
      </c>
      <c r="D29" s="3" t="n">
        <f aca="false">+D28+1</f>
        <v>10.36</v>
      </c>
      <c r="E29" s="8" t="n">
        <f aca="false">IF(H$11*(C29/(C29+F$13))&gt;1,E$11*(F$13/(F$13+C29)),E$11)</f>
        <v>1.02961141661747</v>
      </c>
      <c r="F29" s="8" t="n">
        <f aca="false">E$12</f>
        <v>29111</v>
      </c>
      <c r="G29" s="9" t="n">
        <f aca="false">IF(E29&gt;1,E$12*(1-1/E29),0)</f>
        <v>837.226486846001</v>
      </c>
      <c r="H29" s="8" t="n">
        <f aca="false">IF(E$11*(F$13/(F$13+C29))&gt;1,H$11*(C29/(C29+F$13)),H$11)</f>
        <v>1.39648068553754</v>
      </c>
      <c r="I29" s="8" t="n">
        <f aca="false">H$12</f>
        <v>3162</v>
      </c>
      <c r="J29" s="8" t="n">
        <f aca="false">IF(H29&gt;1,H$12*(1-1/H29),0)</f>
        <v>897.736675238826</v>
      </c>
      <c r="O29" s="9" t="n">
        <f aca="false">+T$14*(T$12-T$12/T$11)*P29</f>
        <v>23853467.6470588</v>
      </c>
      <c r="P29" s="3" t="n">
        <v>11</v>
      </c>
      <c r="Q29" s="8" t="n">
        <f aca="false">IF(T$11*(O29/(O29+R$13))&gt;1,Q$11*(R$13/(R$13+O29)),Q$11)</f>
        <v>0.569101164579006</v>
      </c>
      <c r="R29" s="8" t="n">
        <f aca="false">Q$12</f>
        <v>13308</v>
      </c>
      <c r="S29" s="9" t="n">
        <f aca="false">IF(Q29&gt;1,Q$12*(1-1/Q29),0)</f>
        <v>0</v>
      </c>
      <c r="T29" s="8" t="n">
        <f aca="false">IF(Q$11*(R$13/(R$13+O29))&gt;1,T$11*(O29/(O29+R$13)),T$11)</f>
        <v>1.7</v>
      </c>
      <c r="U29" s="8" t="n">
        <f aca="false">T$12</f>
        <v>2490</v>
      </c>
      <c r="V29" s="8" t="n">
        <f aca="false">IF(T29&gt;1,T$12*(1-1/T29),0)</f>
        <v>1025.29411764706</v>
      </c>
      <c r="X29" s="9" t="n">
        <f aca="false">+AC$14*(AC$12-AC$12/AC$11)*Y29</f>
        <v>21803958</v>
      </c>
      <c r="Y29" s="3" t="n">
        <v>11</v>
      </c>
      <c r="Z29" s="8" t="n">
        <f aca="false">IF(AC$11*(X29/(X29+AA$13))&gt;1,Z$11*(AA$13/(AA$13+X29)),Z$11)</f>
        <v>0.247493725532718</v>
      </c>
      <c r="AA29" s="8" t="n">
        <f aca="false">Z$12</f>
        <v>8687</v>
      </c>
      <c r="AB29" s="9" t="n">
        <f aca="false">IF(Z29&gt;1,Z$12*(1-1/Z29),0)</f>
        <v>0</v>
      </c>
      <c r="AC29" s="8" t="n">
        <f aca="false">IF(Z$11*(AA$13/(AA$13+X29))&gt;1,AC$11*(X29/(X29+AA$13)),AC$11)</f>
        <v>2.5</v>
      </c>
      <c r="AD29" s="8" t="n">
        <f aca="false">AC$12</f>
        <v>1562</v>
      </c>
      <c r="AE29" s="8" t="n">
        <f aca="false">IF(AC29&gt;1,AC$12*(1-1/AC29),0)</f>
        <v>937.2</v>
      </c>
      <c r="AH29" s="9" t="n">
        <f aca="false">+AM$14*(AM$12-AM$12/AM$11)*AI29</f>
        <v>17414978.2258065</v>
      </c>
      <c r="AI29" s="3" t="n">
        <v>11</v>
      </c>
      <c r="AJ29" s="8" t="n">
        <f aca="false">IF(AM$11*(AH29/(AH29+AK$13))&gt;1,AJ$11*(AK$13/(AK$13+AH29)),AJ$11)</f>
        <v>0.406613079554232</v>
      </c>
      <c r="AK29" s="8" t="n">
        <f aca="false">AJ$12</f>
        <v>5084</v>
      </c>
      <c r="AL29" s="9" t="n">
        <f aca="false">IF(AJ29&gt;1,AJ$12*(1-1/AJ29),0)</f>
        <v>0</v>
      </c>
      <c r="AM29" s="8" t="n">
        <f aca="false">IF(AJ$11*(AK$13/(AK$13+AH29))&gt;1,AM$11*(AH29/(AH29+AK$13)),AM$11)</f>
        <v>3.1</v>
      </c>
      <c r="AN29" s="8" t="n">
        <f aca="false">AM$12</f>
        <v>1105</v>
      </c>
      <c r="AO29" s="8" t="n">
        <f aca="false">IF(AM29&gt;1,AM$12*(1-1/AM29),0)</f>
        <v>748.548387096774</v>
      </c>
    </row>
    <row r="30" s="3" customFormat="true" ht="12.75" hidden="false" customHeight="false" outlineLevel="0" collapsed="false">
      <c r="C30" s="9" t="n">
        <f aca="false">+H$14*(H$12-(H$12/H$11))*D30</f>
        <v>34898073.3213146</v>
      </c>
      <c r="D30" s="3" t="n">
        <f aca="false">+D29+1</f>
        <v>11.36</v>
      </c>
      <c r="E30" s="8" t="n">
        <f aca="false">IF(H$11*(C30/(C30+F$13))&gt;1,E$11*(F$13/(F$13+C30)),E$11)</f>
        <v>0.959686368229387</v>
      </c>
      <c r="F30" s="8" t="n">
        <f aca="false">E$12</f>
        <v>29111</v>
      </c>
      <c r="G30" s="9" t="n">
        <f aca="false">IF(E30&gt;1,E$12*(1-1/E30),0)</f>
        <v>0</v>
      </c>
      <c r="H30" s="8" t="n">
        <f aca="false">IF(E$11*(F$13/(F$13+C30))&gt;1,H$11*(C30/(C30+F$13)),H$11)</f>
        <v>1.85</v>
      </c>
      <c r="I30" s="8" t="n">
        <f aca="false">H$12</f>
        <v>3162</v>
      </c>
      <c r="J30" s="8" t="n">
        <f aca="false">IF(H30&gt;1,H$12*(1-1/H30),0)</f>
        <v>1452.81081081081</v>
      </c>
      <c r="O30" s="9" t="n">
        <f aca="false">+T$14*(T$12-T$12/T$11)*P30</f>
        <v>26021964.7058823</v>
      </c>
      <c r="P30" s="3" t="n">
        <v>12</v>
      </c>
      <c r="Q30" s="8" t="n">
        <f aca="false">IF(T$11*(O30/(O30+R$13))&gt;1,Q$11*(R$13/(R$13+O30)),Q$11)</f>
        <v>0.52864018195656</v>
      </c>
      <c r="R30" s="8" t="n">
        <f aca="false">Q$12</f>
        <v>13308</v>
      </c>
      <c r="S30" s="9" t="n">
        <f aca="false">IF(Q30&gt;1,Q$12*(1-1/Q30),0)</f>
        <v>0</v>
      </c>
      <c r="T30" s="8" t="n">
        <f aca="false">IF(Q$11*(R$13/(R$13+O30))&gt;1,T$11*(O30/(O30+R$13)),T$11)</f>
        <v>1.7</v>
      </c>
      <c r="U30" s="8" t="n">
        <f aca="false">T$12</f>
        <v>2490</v>
      </c>
      <c r="V30" s="8" t="n">
        <f aca="false">IF(T30&gt;1,T$12*(1-1/T30),0)</f>
        <v>1025.29411764706</v>
      </c>
      <c r="X30" s="9" t="n">
        <f aca="false">+AC$14*(AC$12-AC$12/AC$11)*Y30</f>
        <v>23786136</v>
      </c>
      <c r="Y30" s="3" t="n">
        <v>12</v>
      </c>
      <c r="Z30" s="8" t="n">
        <f aca="false">IF(AC$11*(X30/(X30+AA$13))&gt;1,Z$11*(AA$13/(AA$13+X30)),Z$11)</f>
        <v>0.228756441200738</v>
      </c>
      <c r="AA30" s="8" t="n">
        <f aca="false">Z$12</f>
        <v>8687</v>
      </c>
      <c r="AB30" s="9" t="n">
        <f aca="false">IF(Z30&gt;1,Z$12*(1-1/Z30),0)</f>
        <v>0</v>
      </c>
      <c r="AC30" s="8" t="n">
        <f aca="false">IF(Z$11*(AA$13/(AA$13+X30))&gt;1,AC$11*(X30/(X30+AA$13)),AC$11)</f>
        <v>2.5</v>
      </c>
      <c r="AD30" s="8" t="n">
        <f aca="false">AC$12</f>
        <v>1562</v>
      </c>
      <c r="AE30" s="8" t="n">
        <f aca="false">IF(AC30&gt;1,AC$12*(1-1/AC30),0)</f>
        <v>937.2</v>
      </c>
      <c r="AH30" s="9" t="n">
        <f aca="false">+AM$14*(AM$12-AM$12/AM$11)*AI30</f>
        <v>18998158.0645161</v>
      </c>
      <c r="AI30" s="3" t="n">
        <v>12</v>
      </c>
      <c r="AJ30" s="8" t="n">
        <f aca="false">IF(AM$11*(AH30/(AH30+AK$13))&gt;1,AJ$11*(AK$13/(AK$13+AH30)),AJ$11)</f>
        <v>0.375689123534702</v>
      </c>
      <c r="AK30" s="8" t="n">
        <f aca="false">AJ$12</f>
        <v>5084</v>
      </c>
      <c r="AL30" s="9" t="n">
        <f aca="false">IF(AJ30&gt;1,AJ$12*(1-1/AJ30),0)</f>
        <v>0</v>
      </c>
      <c r="AM30" s="8" t="n">
        <f aca="false">IF(AJ$11*(AK$13/(AK$13+AH30))&gt;1,AM$11*(AH30/(AH30+AK$13)),AM$11)</f>
        <v>3.1</v>
      </c>
      <c r="AN30" s="8" t="n">
        <f aca="false">AM$12</f>
        <v>1105</v>
      </c>
      <c r="AO30" s="8" t="n">
        <f aca="false">IF(AM30&gt;1,AM$12*(1-1/AM30),0)</f>
        <v>748.548387096774</v>
      </c>
    </row>
    <row r="31" s="3" customFormat="true" ht="12.75" hidden="false" customHeight="false" outlineLevel="0" collapsed="false">
      <c r="C31" s="9" t="n">
        <f aca="false">+H$14*(H$12-(H$12/H$11))*D31</f>
        <v>37970086.8179092</v>
      </c>
      <c r="D31" s="3" t="n">
        <f aca="false">+D30+1</f>
        <v>12.36</v>
      </c>
      <c r="E31" s="8" t="n">
        <f aca="false">IF(H$11*(C31/(C31+F$13))&gt;1,E$11*(F$13/(F$13+C31)),E$11)</f>
        <v>0.898655090166694</v>
      </c>
      <c r="F31" s="8" t="n">
        <f aca="false">E$12</f>
        <v>29111</v>
      </c>
      <c r="G31" s="9" t="n">
        <f aca="false">IF(E31&gt;1,E$12*(1-1/E31),0)</f>
        <v>0</v>
      </c>
      <c r="H31" s="8" t="n">
        <f aca="false">IF(E$11*(F$13/(F$13+C31))&gt;1,H$11*(C31/(C31+F$13)),H$11)</f>
        <v>1.85</v>
      </c>
      <c r="I31" s="8" t="n">
        <f aca="false">H$12</f>
        <v>3162</v>
      </c>
      <c r="J31" s="8" t="n">
        <f aca="false">IF(H31&gt;1,H$12*(1-1/H31),0)</f>
        <v>1452.81081081081</v>
      </c>
      <c r="O31" s="9" t="n">
        <f aca="false">+T$14*(T$12-T$12/T$11)*P31</f>
        <v>28190461.7647059</v>
      </c>
      <c r="P31" s="3" t="n">
        <v>13</v>
      </c>
      <c r="Q31" s="8" t="n">
        <f aca="false">IF(T$11*(O31/(O31+R$13))&gt;1,Q$11*(R$13/(R$13+O31)),Q$11)</f>
        <v>0.493550566707531</v>
      </c>
      <c r="R31" s="8" t="n">
        <f aca="false">Q$12</f>
        <v>13308</v>
      </c>
      <c r="S31" s="9" t="n">
        <f aca="false">IF(Q31&gt;1,Q$12*(1-1/Q31),0)</f>
        <v>0</v>
      </c>
      <c r="T31" s="8" t="n">
        <f aca="false">IF(Q$11*(R$13/(R$13+O31))&gt;1,T$11*(O31/(O31+R$13)),T$11)</f>
        <v>1.7</v>
      </c>
      <c r="U31" s="8" t="n">
        <f aca="false">T$12</f>
        <v>2490</v>
      </c>
      <c r="V31" s="8" t="n">
        <f aca="false">IF(T31&gt;1,T$12*(1-1/T31),0)</f>
        <v>1025.29411764706</v>
      </c>
      <c r="X31" s="9" t="n">
        <f aca="false">+AC$14*(AC$12-AC$12/AC$11)*Y31</f>
        <v>25768314</v>
      </c>
      <c r="Y31" s="3" t="n">
        <v>13</v>
      </c>
      <c r="Z31" s="8" t="n">
        <f aca="false">IF(AC$11*(X31/(X31+AA$13))&gt;1,Z$11*(AA$13/(AA$13+X31)),Z$11)</f>
        <v>0.212656609390279</v>
      </c>
      <c r="AA31" s="8" t="n">
        <f aca="false">Z$12</f>
        <v>8687</v>
      </c>
      <c r="AB31" s="9" t="n">
        <f aca="false">IF(Z31&gt;1,Z$12*(1-1/Z31),0)</f>
        <v>0</v>
      </c>
      <c r="AC31" s="8" t="n">
        <f aca="false">IF(Z$11*(AA$13/(AA$13+X31))&gt;1,AC$11*(X31/(X31+AA$13)),AC$11)</f>
        <v>2.5</v>
      </c>
      <c r="AD31" s="8" t="n">
        <f aca="false">AC$12</f>
        <v>1562</v>
      </c>
      <c r="AE31" s="8" t="n">
        <f aca="false">IF(AC31&gt;1,AC$12*(1-1/AC31),0)</f>
        <v>937.2</v>
      </c>
      <c r="AH31" s="9" t="n">
        <f aca="false">+AM$14*(AM$12-AM$12/AM$11)*AI31</f>
        <v>20581337.9032258</v>
      </c>
      <c r="AI31" s="3" t="n">
        <v>13</v>
      </c>
      <c r="AJ31" s="8" t="n">
        <f aca="false">IF(AM$11*(AH31/(AH31+AK$13))&gt;1,AJ$11*(AK$13/(AK$13+AH31)),AJ$11)</f>
        <v>0.349136413732736</v>
      </c>
      <c r="AK31" s="8" t="n">
        <f aca="false">AJ$12</f>
        <v>5084</v>
      </c>
      <c r="AL31" s="9" t="n">
        <f aca="false">IF(AJ31&gt;1,AJ$12*(1-1/AJ31),0)</f>
        <v>0</v>
      </c>
      <c r="AM31" s="8" t="n">
        <f aca="false">IF(AJ$11*(AK$13/(AK$13+AH31))&gt;1,AM$11*(AH31/(AH31+AK$13)),AM$11)</f>
        <v>3.1</v>
      </c>
      <c r="AN31" s="8" t="n">
        <f aca="false">AM$12</f>
        <v>1105</v>
      </c>
      <c r="AO31" s="8" t="n">
        <f aca="false">IF(AM31&gt;1,AM$12*(1-1/AM31),0)</f>
        <v>748.548387096774</v>
      </c>
    </row>
    <row r="32" s="3" customFormat="true" ht="12.75" hidden="false" customHeight="false" outlineLevel="0" collapsed="false">
      <c r="C32" s="9" t="n">
        <f aca="false">+H$14*(H$12-(H$12/H$11))*D32</f>
        <v>41042100.3145038</v>
      </c>
      <c r="D32" s="3" t="n">
        <f aca="false">+D31+1</f>
        <v>13.36</v>
      </c>
      <c r="E32" s="8" t="n">
        <f aca="false">IF(H$11*(C32/(C32+F$13))&gt;1,E$11*(F$13/(F$13+C32)),E$11)</f>
        <v>0.844922239667191</v>
      </c>
      <c r="F32" s="8" t="n">
        <f aca="false">E$12</f>
        <v>29111</v>
      </c>
      <c r="G32" s="9" t="n">
        <f aca="false">IF(E32&gt;1,E$12*(1-1/E32),0)</f>
        <v>0</v>
      </c>
      <c r="H32" s="8" t="n">
        <f aca="false">IF(E$11*(F$13/(F$13+C32))&gt;1,H$11*(C32/(C32+F$13)),H$11)</f>
        <v>1.85</v>
      </c>
      <c r="I32" s="8" t="n">
        <f aca="false">H$12</f>
        <v>3162</v>
      </c>
      <c r="J32" s="8" t="n">
        <f aca="false">IF(H32&gt;1,H$12*(1-1/H32),0)</f>
        <v>1452.81081081081</v>
      </c>
      <c r="O32" s="9" t="n">
        <f aca="false">+T$14*(T$12-T$12/T$11)*P32</f>
        <v>30358958.8235294</v>
      </c>
      <c r="P32" s="3" t="n">
        <v>14</v>
      </c>
      <c r="Q32" s="8" t="n">
        <f aca="false">IF(T$11*(O32/(O32+R$13))&gt;1,Q$11*(R$13/(R$13+O32)),Q$11)</f>
        <v>0.462829289284276</v>
      </c>
      <c r="R32" s="8" t="n">
        <f aca="false">Q$12</f>
        <v>13308</v>
      </c>
      <c r="S32" s="9" t="n">
        <f aca="false">IF(Q32&gt;1,Q$12*(1-1/Q32),0)</f>
        <v>0</v>
      </c>
      <c r="T32" s="8" t="n">
        <f aca="false">IF(Q$11*(R$13/(R$13+O32))&gt;1,T$11*(O32/(O32+R$13)),T$11)</f>
        <v>1.7</v>
      </c>
      <c r="U32" s="8" t="n">
        <f aca="false">T$12</f>
        <v>2490</v>
      </c>
      <c r="V32" s="8" t="n">
        <f aca="false">IF(T32&gt;1,T$12*(1-1/T32),0)</f>
        <v>1025.29411764706</v>
      </c>
      <c r="X32" s="9" t="n">
        <f aca="false">+AC$14*(AC$12-AC$12/AC$11)*Y32</f>
        <v>27750492</v>
      </c>
      <c r="Y32" s="3" t="n">
        <v>14</v>
      </c>
      <c r="Z32" s="8" t="n">
        <f aca="false">IF(AC$11*(X32/(X32+AA$13))&gt;1,Z$11*(AA$13/(AA$13+X32)),Z$11)</f>
        <v>0.198673975404792</v>
      </c>
      <c r="AA32" s="8" t="n">
        <f aca="false">Z$12</f>
        <v>8687</v>
      </c>
      <c r="AB32" s="9" t="n">
        <f aca="false">IF(Z32&gt;1,Z$12*(1-1/Z32),0)</f>
        <v>0</v>
      </c>
      <c r="AC32" s="8" t="n">
        <f aca="false">IF(Z$11*(AA$13/(AA$13+X32))&gt;1,AC$11*(X32/(X32+AA$13)),AC$11)</f>
        <v>2.5</v>
      </c>
      <c r="AD32" s="8" t="n">
        <f aca="false">AC$12</f>
        <v>1562</v>
      </c>
      <c r="AE32" s="8" t="n">
        <f aca="false">IF(AC32&gt;1,AC$12*(1-1/AC32),0)</f>
        <v>937.2</v>
      </c>
      <c r="AH32" s="9" t="n">
        <f aca="false">+AM$14*(AM$12-AM$12/AM$11)*AI32</f>
        <v>22164517.7419355</v>
      </c>
      <c r="AI32" s="3" t="n">
        <v>14</v>
      </c>
      <c r="AJ32" s="8" t="n">
        <f aca="false">IF(AM$11*(AH32/(AH32+AK$13))&gt;1,AJ$11*(AK$13/(AK$13+AH32)),AJ$11)</f>
        <v>0.326089288578587</v>
      </c>
      <c r="AK32" s="8" t="n">
        <f aca="false">AJ$12</f>
        <v>5084</v>
      </c>
      <c r="AL32" s="9" t="n">
        <f aca="false">IF(AJ32&gt;1,AJ$12*(1-1/AJ32),0)</f>
        <v>0</v>
      </c>
      <c r="AM32" s="8" t="n">
        <f aca="false">IF(AJ$11*(AK$13/(AK$13+AH32))&gt;1,AM$11*(AH32/(AH32+AK$13)),AM$11)</f>
        <v>3.1</v>
      </c>
      <c r="AN32" s="8" t="n">
        <f aca="false">AM$12</f>
        <v>1105</v>
      </c>
      <c r="AO32" s="8" t="n">
        <f aca="false">IF(AM32&gt;1,AM$12*(1-1/AM32),0)</f>
        <v>748.548387096774</v>
      </c>
    </row>
    <row r="33" s="3" customFormat="true" ht="12.75" hidden="false" customHeight="false" outlineLevel="0" collapsed="false">
      <c r="C33" s="9" t="n">
        <f aca="false">+H$14*(H$12-(H$12/H$11))*D33</f>
        <v>44114113.8110984</v>
      </c>
      <c r="D33" s="3" t="n">
        <f aca="false">+D32+1</f>
        <v>14.36</v>
      </c>
      <c r="E33" s="8" t="n">
        <f aca="false">IF(H$11*(C33/(C33+F$13))&gt;1,E$11*(F$13/(F$13+C33)),E$11)</f>
        <v>0.797252505046249</v>
      </c>
      <c r="F33" s="8" t="n">
        <f aca="false">E$12</f>
        <v>29111</v>
      </c>
      <c r="G33" s="9" t="n">
        <f aca="false">IF(E33&gt;1,E$12*(1-1/E33),0)</f>
        <v>0</v>
      </c>
      <c r="H33" s="8" t="n">
        <f aca="false">IF(E$11*(F$13/(F$13+C33))&gt;1,H$11*(C33/(C33+F$13)),H$11)</f>
        <v>1.85</v>
      </c>
      <c r="I33" s="8" t="n">
        <f aca="false">H$12</f>
        <v>3162</v>
      </c>
      <c r="J33" s="8" t="n">
        <f aca="false">IF(H33&gt;1,H$12*(1-1/H33),0)</f>
        <v>1452.81081081081</v>
      </c>
      <c r="O33" s="9" t="n">
        <f aca="false">+T$14*(T$12-T$12/T$11)*P33</f>
        <v>32527455.8823529</v>
      </c>
      <c r="P33" s="3" t="n">
        <v>15</v>
      </c>
      <c r="Q33" s="8" t="n">
        <f aca="false">IF(T$11*(O33/(O33+R$13))&gt;1,Q$11*(R$13/(R$13+O33)),Q$11)</f>
        <v>0.435708422209517</v>
      </c>
      <c r="R33" s="8" t="n">
        <f aca="false">Q$12</f>
        <v>13308</v>
      </c>
      <c r="S33" s="9" t="n">
        <f aca="false">IF(Q33&gt;1,Q$12*(1-1/Q33),0)</f>
        <v>0</v>
      </c>
      <c r="T33" s="8" t="n">
        <f aca="false">IF(Q$11*(R$13/(R$13+O33))&gt;1,T$11*(O33/(O33+R$13)),T$11)</f>
        <v>1.7</v>
      </c>
      <c r="U33" s="8" t="n">
        <f aca="false">T$12</f>
        <v>2490</v>
      </c>
      <c r="V33" s="8" t="n">
        <f aca="false">IF(T33&gt;1,T$12*(1-1/T33),0)</f>
        <v>1025.29411764706</v>
      </c>
      <c r="X33" s="9" t="n">
        <f aca="false">+AC$14*(AC$12-AC$12/AC$11)*Y33</f>
        <v>29732670</v>
      </c>
      <c r="Y33" s="3" t="n">
        <v>15</v>
      </c>
      <c r="Z33" s="8" t="n">
        <f aca="false">IF(AC$11*(X33/(X33+AA$13))&gt;1,Z$11*(AA$13/(AA$13+X33)),Z$11)</f>
        <v>0.186416674157449</v>
      </c>
      <c r="AA33" s="8" t="n">
        <f aca="false">Z$12</f>
        <v>8687</v>
      </c>
      <c r="AB33" s="9" t="n">
        <f aca="false">IF(Z33&gt;1,Z$12*(1-1/Z33),0)</f>
        <v>0</v>
      </c>
      <c r="AC33" s="8" t="n">
        <f aca="false">IF(Z$11*(AA$13/(AA$13+X33))&gt;1,AC$11*(X33/(X33+AA$13)),AC$11)</f>
        <v>2.5</v>
      </c>
      <c r="AD33" s="8" t="n">
        <f aca="false">AC$12</f>
        <v>1562</v>
      </c>
      <c r="AE33" s="8" t="n">
        <f aca="false">IF(AC33&gt;1,AC$12*(1-1/AC33),0)</f>
        <v>937.2</v>
      </c>
      <c r="AH33" s="9" t="n">
        <f aca="false">+AM$14*(AM$12-AM$12/AM$11)*AI33</f>
        <v>23747697.5806452</v>
      </c>
      <c r="AI33" s="3" t="n">
        <v>15</v>
      </c>
      <c r="AJ33" s="8" t="n">
        <f aca="false">IF(AM$11*(AH33/(AH33+AK$13))&gt;1,AJ$11*(AK$13/(AK$13+AH33)),AJ$11)</f>
        <v>0.30589650770554</v>
      </c>
      <c r="AK33" s="8" t="n">
        <f aca="false">AJ$12</f>
        <v>5084</v>
      </c>
      <c r="AL33" s="9" t="n">
        <f aca="false">IF(AJ33&gt;1,AJ$12*(1-1/AJ33),0)</f>
        <v>0</v>
      </c>
      <c r="AM33" s="8" t="n">
        <f aca="false">IF(AJ$11*(AK$13/(AK$13+AH33))&gt;1,AM$11*(AH33/(AH33+AK$13)),AM$11)</f>
        <v>3.1</v>
      </c>
      <c r="AN33" s="8" t="n">
        <f aca="false">AM$12</f>
        <v>1105</v>
      </c>
      <c r="AO33" s="8" t="n">
        <f aca="false">IF(AM33&gt;1,AM$12*(1-1/AM33),0)</f>
        <v>748.548387096774</v>
      </c>
    </row>
    <row r="34" s="3" customFormat="true" ht="12.75" hidden="false" customHeight="false" outlineLevel="0" collapsed="false">
      <c r="C34" s="9" t="n">
        <f aca="false">+H$14*(H$12-(H$12/H$11))*D34</f>
        <v>47186127.307693</v>
      </c>
      <c r="D34" s="3" t="n">
        <f aca="false">+D33+1</f>
        <v>15.36</v>
      </c>
      <c r="E34" s="8" t="n">
        <f aca="false">IF(H$11*(C34/(C34+F$13))&gt;1,E$11*(F$13/(F$13+C34)),E$11)</f>
        <v>0.75467446666343</v>
      </c>
      <c r="F34" s="8" t="n">
        <f aca="false">E$12</f>
        <v>29111</v>
      </c>
      <c r="G34" s="9" t="n">
        <f aca="false">IF(E34&gt;1,E$12*(1-1/E34),0)</f>
        <v>0</v>
      </c>
      <c r="H34" s="8" t="n">
        <f aca="false">IF(E$11*(F$13/(F$13+C34))&gt;1,H$11*(C34/(C34+F$13)),H$11)</f>
        <v>1.85</v>
      </c>
      <c r="I34" s="8" t="n">
        <f aca="false">H$12</f>
        <v>3162</v>
      </c>
      <c r="J34" s="8" t="n">
        <f aca="false">IF(H34&gt;1,H$12*(1-1/H34),0)</f>
        <v>1452.81081081081</v>
      </c>
      <c r="O34" s="9" t="n">
        <f aca="false">+T$14*(T$12-T$12/T$11)*P34</f>
        <v>34695952.9411765</v>
      </c>
      <c r="P34" s="3" t="n">
        <v>16</v>
      </c>
      <c r="Q34" s="8" t="n">
        <f aca="false">IF(T$11*(O34/(O34+R$13))&gt;1,Q$11*(R$13/(R$13+O34)),Q$11)</f>
        <v>0.411590070477759</v>
      </c>
      <c r="R34" s="8" t="n">
        <f aca="false">Q$12</f>
        <v>13308</v>
      </c>
      <c r="S34" s="9" t="n">
        <f aca="false">IF(Q34&gt;1,Q$12*(1-1/Q34),0)</f>
        <v>0</v>
      </c>
      <c r="T34" s="8" t="n">
        <f aca="false">IF(Q$11*(R$13/(R$13+O34))&gt;1,T$11*(O34/(O34+R$13)),T$11)</f>
        <v>1.7</v>
      </c>
      <c r="U34" s="8" t="n">
        <f aca="false">T$12</f>
        <v>2490</v>
      </c>
      <c r="V34" s="8" t="n">
        <f aca="false">IF(T34&gt;1,T$12*(1-1/T34),0)</f>
        <v>1025.29411764706</v>
      </c>
      <c r="X34" s="9" t="n">
        <f aca="false">+AC$14*(AC$12-AC$12/AC$11)*Y34</f>
        <v>31714848</v>
      </c>
      <c r="Y34" s="3" t="n">
        <v>16</v>
      </c>
      <c r="Z34" s="8" t="n">
        <f aca="false">IF(AC$11*(X34/(X34+AA$13))&gt;1,Z$11*(AA$13/(AA$13+X34)),Z$11)</f>
        <v>0.175583926312073</v>
      </c>
      <c r="AA34" s="8" t="n">
        <f aca="false">Z$12</f>
        <v>8687</v>
      </c>
      <c r="AB34" s="9" t="n">
        <f aca="false">IF(Z34&gt;1,Z$12*(1-1/Z34),0)</f>
        <v>0</v>
      </c>
      <c r="AC34" s="8" t="n">
        <f aca="false">IF(Z$11*(AA$13/(AA$13+X34))&gt;1,AC$11*(X34/(X34+AA$13)),AC$11)</f>
        <v>2.5</v>
      </c>
      <c r="AD34" s="8" t="n">
        <f aca="false">AC$12</f>
        <v>1562</v>
      </c>
      <c r="AE34" s="8" t="n">
        <f aca="false">IF(AC34&gt;1,AC$12*(1-1/AC34),0)</f>
        <v>937.2</v>
      </c>
      <c r="AH34" s="9" t="n">
        <f aca="false">+AM$14*(AM$12-AM$12/AM$11)*AI34</f>
        <v>25330877.4193548</v>
      </c>
      <c r="AI34" s="3" t="n">
        <v>16</v>
      </c>
      <c r="AJ34" s="8" t="n">
        <f aca="false">IF(AM$11*(AH34/(AH34+AK$13))&gt;1,AJ$11*(AK$13/(AK$13+AH34)),AJ$11)</f>
        <v>0.288058734124857</v>
      </c>
      <c r="AK34" s="8" t="n">
        <f aca="false">AJ$12</f>
        <v>5084</v>
      </c>
      <c r="AL34" s="9" t="n">
        <f aca="false">IF(AJ34&gt;1,AJ$12*(1-1/AJ34),0)</f>
        <v>0</v>
      </c>
      <c r="AM34" s="8" t="n">
        <f aca="false">IF(AJ$11*(AK$13/(AK$13+AH34))&gt;1,AM$11*(AH34/(AH34+AK$13)),AM$11)</f>
        <v>3.1</v>
      </c>
      <c r="AN34" s="8" t="n">
        <f aca="false">AM$12</f>
        <v>1105</v>
      </c>
      <c r="AO34" s="8" t="n">
        <f aca="false">IF(AM34&gt;1,AM$12*(1-1/AM34),0)</f>
        <v>748.548387096774</v>
      </c>
    </row>
    <row r="35" s="3" customFormat="true" ht="12.75" hidden="false" customHeight="false" outlineLevel="0" collapsed="false">
      <c r="C35" s="9" t="n">
        <f aca="false">+H$14*(H$12-(H$12/H$11))*D35</f>
        <v>50258140.8042876</v>
      </c>
      <c r="D35" s="3" t="n">
        <f aca="false">+D34+1</f>
        <v>16.36</v>
      </c>
      <c r="E35" s="8" t="n">
        <f aca="false">IF(H$11*(C35/(C35+F$13))&gt;1,E$11*(F$13/(F$13+C35)),E$11)</f>
        <v>0.71641370244196</v>
      </c>
      <c r="F35" s="8" t="n">
        <f aca="false">E$12</f>
        <v>29111</v>
      </c>
      <c r="G35" s="9" t="n">
        <f aca="false">IF(E35&gt;1,E$12*(1-1/E35),0)</f>
        <v>0</v>
      </c>
      <c r="H35" s="8" t="n">
        <f aca="false">IF(E$11*(F$13/(F$13+C35))&gt;1,H$11*(C35/(C35+F$13)),H$11)</f>
        <v>1.85</v>
      </c>
      <c r="I35" s="8" t="n">
        <f aca="false">H$12</f>
        <v>3162</v>
      </c>
      <c r="J35" s="8" t="n">
        <f aca="false">IF(H35&gt;1,H$12*(1-1/H35),0)</f>
        <v>1452.81081081081</v>
      </c>
      <c r="O35" s="9" t="n">
        <f aca="false">+T$14*(T$12-T$12/T$11)*P35</f>
        <v>36864450</v>
      </c>
      <c r="P35" s="3" t="n">
        <v>17</v>
      </c>
      <c r="Q35" s="8" t="n">
        <f aca="false">IF(T$11*(O35/(O35+R$13))&gt;1,Q$11*(R$13/(R$13+O35)),Q$11)</f>
        <v>0.390001779730797</v>
      </c>
      <c r="R35" s="8" t="n">
        <f aca="false">Q$12</f>
        <v>13308</v>
      </c>
      <c r="S35" s="9" t="n">
        <f aca="false">IF(Q35&gt;1,Q$12*(1-1/Q35),0)</f>
        <v>0</v>
      </c>
      <c r="T35" s="8" t="n">
        <f aca="false">IF(Q$11*(R$13/(R$13+O35))&gt;1,T$11*(O35/(O35+R$13)),T$11)</f>
        <v>1.7</v>
      </c>
      <c r="U35" s="8" t="n">
        <f aca="false">T$12</f>
        <v>2490</v>
      </c>
      <c r="V35" s="8" t="n">
        <f aca="false">IF(T35&gt;1,T$12*(1-1/T35),0)</f>
        <v>1025.29411764706</v>
      </c>
      <c r="X35" s="9" t="n">
        <f aca="false">+AC$14*(AC$12-AC$12/AC$11)*Y35</f>
        <v>33697026</v>
      </c>
      <c r="Y35" s="3" t="n">
        <v>17</v>
      </c>
      <c r="Z35" s="8" t="n">
        <f aca="false">IF(AC$11*(X35/(X35+AA$13))&gt;1,Z$11*(AA$13/(AA$13+X35)),Z$11)</f>
        <v>0.165941026575655</v>
      </c>
      <c r="AA35" s="8" t="n">
        <f aca="false">Z$12</f>
        <v>8687</v>
      </c>
      <c r="AB35" s="9" t="n">
        <f aca="false">IF(Z35&gt;1,Z$12*(1-1/Z35),0)</f>
        <v>0</v>
      </c>
      <c r="AC35" s="8" t="n">
        <f aca="false">IF(Z$11*(AA$13/(AA$13+X35))&gt;1,AC$11*(X35/(X35+AA$13)),AC$11)</f>
        <v>2.5</v>
      </c>
      <c r="AD35" s="8" t="n">
        <f aca="false">AC$12</f>
        <v>1562</v>
      </c>
      <c r="AE35" s="8" t="n">
        <f aca="false">IF(AC35&gt;1,AC$12*(1-1/AC35),0)</f>
        <v>937.2</v>
      </c>
      <c r="AH35" s="9" t="n">
        <f aca="false">+AM$14*(AM$12-AM$12/AM$11)*AI35</f>
        <v>26914057.2580645</v>
      </c>
      <c r="AI35" s="3" t="n">
        <v>17</v>
      </c>
      <c r="AJ35" s="8" t="n">
        <f aca="false">IF(AM$11*(AH35/(AH35+AK$13))&gt;1,AJ$11*(AK$13/(AK$13+AH35)),AJ$11)</f>
        <v>0.272186684810703</v>
      </c>
      <c r="AK35" s="8" t="n">
        <f aca="false">AJ$12</f>
        <v>5084</v>
      </c>
      <c r="AL35" s="9" t="n">
        <f aca="false">IF(AJ35&gt;1,AJ$12*(1-1/AJ35),0)</f>
        <v>0</v>
      </c>
      <c r="AM35" s="8" t="n">
        <f aca="false">IF(AJ$11*(AK$13/(AK$13+AH35))&gt;1,AM$11*(AH35/(AH35+AK$13)),AM$11)</f>
        <v>3.1</v>
      </c>
      <c r="AN35" s="8" t="n">
        <f aca="false">AM$12</f>
        <v>1105</v>
      </c>
      <c r="AO35" s="8" t="n">
        <f aca="false">IF(AM35&gt;1,AM$12*(1-1/AM35),0)</f>
        <v>748.548387096774</v>
      </c>
    </row>
    <row r="36" s="3" customFormat="true" ht="12.75" hidden="false" customHeight="false" outlineLevel="0" collapsed="false">
      <c r="B36" s="3" t="n">
        <f aca="false">H11*(C36/(C36+F13))</f>
        <v>1.54966339730602</v>
      </c>
      <c r="C36" s="9" t="n">
        <f aca="false">+H$14*(H$12-(H$12/H$11))*D36</f>
        <v>53330154.3008822</v>
      </c>
      <c r="D36" s="3" t="n">
        <f aca="false">+D35+1</f>
        <v>17.36</v>
      </c>
      <c r="E36" s="8" t="n">
        <f aca="false">IF(H$11*(C36/(C36+F$13))&gt;1,E$11*(F$13/(F$13+C36)),E$11)</f>
        <v>0.681845260170109</v>
      </c>
      <c r="F36" s="8" t="n">
        <f aca="false">E$12</f>
        <v>29111</v>
      </c>
      <c r="G36" s="9" t="n">
        <f aca="false">IF(E36&gt;1,E$12*(1-1/E36),0)</f>
        <v>0</v>
      </c>
      <c r="H36" s="8" t="n">
        <f aca="false">IF(E$11*(F$13/(F$13+C36))&gt;1,H$11*(C36/(C36+F$13)),H$11)</f>
        <v>1.85</v>
      </c>
      <c r="I36" s="8" t="n">
        <f aca="false">H$12</f>
        <v>3162</v>
      </c>
      <c r="J36" s="8" t="n">
        <f aca="false">IF(H36&gt;1,H$12*(1-1/H36),0)</f>
        <v>1452.81081081081</v>
      </c>
      <c r="O36" s="9" t="n">
        <f aca="false">+T$14*(T$12-T$12/T$11)*P36</f>
        <v>39032947.0588235</v>
      </c>
      <c r="P36" s="3" t="n">
        <v>18</v>
      </c>
      <c r="Q36" s="8" t="n">
        <f aca="false">IF(T$11*(O36/(O36+R$13))&gt;1,Q$11*(R$13/(R$13+O36)),Q$11)</f>
        <v>0.370565278357882</v>
      </c>
      <c r="R36" s="8" t="n">
        <f aca="false">Q$12</f>
        <v>13308</v>
      </c>
      <c r="S36" s="9" t="n">
        <f aca="false">IF(Q36&gt;1,Q$12*(1-1/Q36),0)</f>
        <v>0</v>
      </c>
      <c r="T36" s="8" t="n">
        <f aca="false">IF(Q$11*(R$13/(R$13+O36))&gt;1,T$11*(O36/(O36+R$13)),T$11)</f>
        <v>1.7</v>
      </c>
      <c r="U36" s="8" t="n">
        <f aca="false">T$12</f>
        <v>2490</v>
      </c>
      <c r="V36" s="8" t="n">
        <f aca="false">IF(T36&gt;1,T$12*(1-1/T36),0)</f>
        <v>1025.29411764706</v>
      </c>
      <c r="X36" s="9" t="n">
        <f aca="false">+AC$14*(AC$12-AC$12/AC$11)*Y36</f>
        <v>35679204</v>
      </c>
      <c r="Y36" s="3" t="n">
        <v>18</v>
      </c>
      <c r="Z36" s="8" t="n">
        <f aca="false">IF(AC$11*(X36/(X36+AA$13))&gt;1,Z$11*(AA$13/(AA$13+X36)),Z$11)</f>
        <v>0.157302144640657</v>
      </c>
      <c r="AA36" s="8" t="n">
        <f aca="false">Z$12</f>
        <v>8687</v>
      </c>
      <c r="AB36" s="9" t="n">
        <f aca="false">IF(Z36&gt;1,Z$12*(1-1/Z36),0)</f>
        <v>0</v>
      </c>
      <c r="AC36" s="8" t="n">
        <f aca="false">IF(Z$11*(AA$13/(AA$13+X36))&gt;1,AC$11*(X36/(X36+AA$13)),AC$11)</f>
        <v>2.5</v>
      </c>
      <c r="AD36" s="8" t="n">
        <f aca="false">AC$12</f>
        <v>1562</v>
      </c>
      <c r="AE36" s="8" t="n">
        <f aca="false">IF(AC36&gt;1,AC$12*(1-1/AC36),0)</f>
        <v>937.2</v>
      </c>
      <c r="AH36" s="9" t="n">
        <f aca="false">+AM$14*(AM$12-AM$12/AM$11)*AI36</f>
        <v>28497237.0967742</v>
      </c>
      <c r="AI36" s="3" t="n">
        <v>18</v>
      </c>
      <c r="AJ36" s="8" t="n">
        <f aca="false">IF(AM$11*(AH36/(AH36+AK$13))&gt;1,AJ$11*(AK$13/(AK$13+AH36)),AJ$11)</f>
        <v>0.257972394191344</v>
      </c>
      <c r="AK36" s="8" t="n">
        <f aca="false">AJ$12</f>
        <v>5084</v>
      </c>
      <c r="AL36" s="9" t="n">
        <f aca="false">IF(AJ36&gt;1,AJ$12*(1-1/AJ36),0)</f>
        <v>0</v>
      </c>
      <c r="AM36" s="8" t="n">
        <f aca="false">IF(AJ$11*(AK$13/(AK$13+AH36))&gt;1,AM$11*(AH36/(AH36+AK$13)),AM$11)</f>
        <v>3.1</v>
      </c>
      <c r="AN36" s="8" t="n">
        <f aca="false">AM$12</f>
        <v>1105</v>
      </c>
      <c r="AO36" s="8" t="n">
        <f aca="false">IF(AM36&gt;1,AM$12*(1-1/AM36),0)</f>
        <v>748.548387096774</v>
      </c>
    </row>
    <row r="37" s="3" customFormat="true" ht="12.75" hidden="false" customHeight="false" outlineLevel="0" collapsed="false">
      <c r="C37" s="9" t="n">
        <f aca="false">+H$14*(H$12-(H$12/H$11))*D37</f>
        <v>56402167.7974768</v>
      </c>
      <c r="D37" s="3" t="n">
        <f aca="false">+D36+1</f>
        <v>18.36</v>
      </c>
      <c r="E37" s="8" t="n">
        <f aca="false">IF(H$11*(C37/(C37+F$13))&gt;1,E$11*(F$13/(F$13+C37)),E$11)</f>
        <v>0.65045925628115</v>
      </c>
      <c r="F37" s="8" t="n">
        <f aca="false">E$12</f>
        <v>29111</v>
      </c>
      <c r="G37" s="9" t="n">
        <f aca="false">IF(E37&gt;1,E$12*(1-1/E37),0)</f>
        <v>0</v>
      </c>
      <c r="H37" s="8" t="n">
        <f aca="false">IF(E$11*(F$13/(F$13+C37))&gt;1,H$11*(C37/(C37+F$13)),H$11)</f>
        <v>1.85</v>
      </c>
      <c r="I37" s="8" t="n">
        <f aca="false">H$12</f>
        <v>3162</v>
      </c>
      <c r="J37" s="8" t="n">
        <f aca="false">IF(H37&gt;1,H$12*(1-1/H37),0)</f>
        <v>1452.81081081081</v>
      </c>
      <c r="O37" s="9" t="n">
        <f aca="false">+T$14*(T$12-T$12/T$11)*P37</f>
        <v>41201444.1176471</v>
      </c>
      <c r="P37" s="3" t="n">
        <v>19</v>
      </c>
      <c r="Q37" s="8" t="n">
        <f aca="false">IF(T$11*(O37/(O37+R$13))&gt;1,Q$11*(R$13/(R$13+O37)),Q$11)</f>
        <v>0.352974122684451</v>
      </c>
      <c r="R37" s="8" t="n">
        <f aca="false">Q$12</f>
        <v>13308</v>
      </c>
      <c r="S37" s="9" t="n">
        <f aca="false">IF(Q37&gt;1,Q$12*(1-1/Q37),0)</f>
        <v>0</v>
      </c>
      <c r="T37" s="8" t="n">
        <f aca="false">IF(Q$11*(R$13/(R$13+O37))&gt;1,T$11*(O37/(O37+R$13)),T$11)</f>
        <v>1.7</v>
      </c>
      <c r="U37" s="8" t="n">
        <f aca="false">T$12</f>
        <v>2490</v>
      </c>
      <c r="V37" s="8" t="n">
        <f aca="false">IF(T37&gt;1,T$12*(1-1/T37),0)</f>
        <v>1025.29411764706</v>
      </c>
      <c r="X37" s="9" t="n">
        <f aca="false">+AC$14*(AC$12-AC$12/AC$11)*Y37</f>
        <v>37661382</v>
      </c>
      <c r="Y37" s="3" t="n">
        <v>19</v>
      </c>
      <c r="Z37" s="8" t="n">
        <f aca="false">IF(AC$11*(X37/(X37+AA$13))&gt;1,Z$11*(AA$13/(AA$13+X37)),Z$11)</f>
        <v>0.149518232578464</v>
      </c>
      <c r="AA37" s="8" t="n">
        <f aca="false">Z$12</f>
        <v>8687</v>
      </c>
      <c r="AB37" s="9" t="n">
        <f aca="false">IF(Z37&gt;1,Z$12*(1-1/Z37),0)</f>
        <v>0</v>
      </c>
      <c r="AC37" s="8" t="n">
        <f aca="false">IF(Z$11*(AA$13/(AA$13+X37))&gt;1,AC$11*(X37/(X37+AA$13)),AC$11)</f>
        <v>2.5</v>
      </c>
      <c r="AD37" s="8" t="n">
        <f aca="false">AC$12</f>
        <v>1562</v>
      </c>
      <c r="AE37" s="8" t="n">
        <f aca="false">IF(AC37&gt;1,AC$12*(1-1/AC37),0)</f>
        <v>937.2</v>
      </c>
      <c r="AH37" s="9" t="n">
        <f aca="false">+AM$14*(AM$12-AM$12/AM$11)*AI37</f>
        <v>30080416.9354839</v>
      </c>
      <c r="AI37" s="3" t="n">
        <v>19</v>
      </c>
      <c r="AJ37" s="8" t="n">
        <f aca="false">IF(AM$11*(AH37/(AH37+AK$13))&gt;1,AJ$11*(AK$13/(AK$13+AH37)),AJ$11)</f>
        <v>0.245169034924493</v>
      </c>
      <c r="AK37" s="8" t="n">
        <f aca="false">AJ$12</f>
        <v>5084</v>
      </c>
      <c r="AL37" s="9" t="n">
        <f aca="false">IF(AJ37&gt;1,AJ$12*(1-1/AJ37),0)</f>
        <v>0</v>
      </c>
      <c r="AM37" s="8" t="n">
        <f aca="false">IF(AJ$11*(AK$13/(AK$13+AH37))&gt;1,AM$11*(AH37/(AH37+AK$13)),AM$11)</f>
        <v>3.1</v>
      </c>
      <c r="AN37" s="8" t="n">
        <f aca="false">AM$12</f>
        <v>1105</v>
      </c>
      <c r="AO37" s="8" t="n">
        <f aca="false">IF(AM37&gt;1,AM$12*(1-1/AM37),0)</f>
        <v>748.548387096774</v>
      </c>
    </row>
    <row r="38" customFormat="false" ht="12.75" hidden="false" customHeight="false" outlineLevel="0" collapsed="false">
      <c r="C38" s="9" t="n">
        <f aca="false">+H$14*(H$12-(H$12/H$11))*D38</f>
        <v>59474181.2940714</v>
      </c>
      <c r="D38" s="3" t="n">
        <f aca="false">+D37+1</f>
        <v>19.36</v>
      </c>
      <c r="E38" s="8" t="n">
        <f aca="false">IF(H$11*(C38/(C38+F$13))&gt;1,E$11*(F$13/(F$13+C38)),E$11)</f>
        <v>0.621835557663308</v>
      </c>
      <c r="F38" s="8" t="n">
        <f aca="false">E$12</f>
        <v>29111</v>
      </c>
      <c r="G38" s="9" t="n">
        <f aca="false">IF(E38&gt;1,E$12*(1-1/E38),0)</f>
        <v>0</v>
      </c>
      <c r="H38" s="8" t="n">
        <f aca="false">IF(E$11*(F$13/(F$13+C38))&gt;1,H$11*(C38/(C38+F$13)),H$11)</f>
        <v>1.85</v>
      </c>
      <c r="I38" s="8" t="n">
        <f aca="false">H$12</f>
        <v>3162</v>
      </c>
      <c r="J38" s="8" t="n">
        <f aca="false">IF(H38&gt;1,H$12*(1-1/H38),0)</f>
        <v>1452.81081081081</v>
      </c>
      <c r="K38" s="3"/>
      <c r="L38" s="3"/>
      <c r="M38" s="3"/>
      <c r="N38" s="3"/>
      <c r="O38" s="9" t="n">
        <f aca="false">+T$14*(T$12-T$12/T$11)*P38</f>
        <v>43369941.1764706</v>
      </c>
      <c r="P38" s="3" t="n">
        <v>20</v>
      </c>
      <c r="Q38" s="8" t="n">
        <f aca="false">IF(T$11*(O38/(O38+R$13))&gt;1,Q$11*(R$13/(R$13+O38)),Q$11)</f>
        <v>0.33697742084868</v>
      </c>
      <c r="R38" s="8" t="n">
        <f aca="false">Q$12</f>
        <v>13308</v>
      </c>
      <c r="S38" s="9" t="n">
        <f aca="false">IF(Q38&gt;1,Q$12*(1-1/Q38),0)</f>
        <v>0</v>
      </c>
      <c r="T38" s="8" t="n">
        <f aca="false">IF(Q$11*(R$13/(R$13+O38))&gt;1,T$11*(O38/(O38+R$13)),T$11)</f>
        <v>1.7</v>
      </c>
      <c r="U38" s="8" t="n">
        <f aca="false">T$12</f>
        <v>2490</v>
      </c>
      <c r="V38" s="8" t="n">
        <f aca="false">IF(T38&gt;1,T$12*(1-1/T38),0)</f>
        <v>1025.29411764706</v>
      </c>
      <c r="W38" s="3"/>
      <c r="X38" s="9" t="n">
        <f aca="false">+AC$14*(AC$12-AC$12/AC$11)*Y38</f>
        <v>39643560</v>
      </c>
      <c r="Y38" s="3" t="n">
        <v>20</v>
      </c>
      <c r="Z38" s="8" t="n">
        <f aca="false">IF(AC$11*(X38/(X38+AA$13))&gt;1,Z$11*(AA$13/(AA$13+X38)),Z$11)</f>
        <v>0.142468353277148</v>
      </c>
      <c r="AA38" s="8" t="n">
        <f aca="false">Z$12</f>
        <v>8687</v>
      </c>
      <c r="AB38" s="9" t="n">
        <f aca="false">IF(Z38&gt;1,Z$12*(1-1/Z38),0)</f>
        <v>0</v>
      </c>
      <c r="AC38" s="8" t="n">
        <f aca="false">IF(Z$11*(AA$13/(AA$13+X38))&gt;1,AC$11*(X38/(X38+AA$13)),AC$11)</f>
        <v>2.5</v>
      </c>
      <c r="AD38" s="8" t="n">
        <f aca="false">AC$12</f>
        <v>1562</v>
      </c>
      <c r="AE38" s="8" t="n">
        <f aca="false">IF(AC38&gt;1,AC$12*(1-1/AC38),0)</f>
        <v>937.2</v>
      </c>
      <c r="AH38" s="9" t="n">
        <f aca="false">+AM$14*(AM$12-AM$12/AM$11)*AI38</f>
        <v>31663596.7741935</v>
      </c>
      <c r="AI38" s="3" t="n">
        <v>20</v>
      </c>
      <c r="AJ38" s="8" t="n">
        <f aca="false">IF(AM$11*(AH38/(AH38+AK$13))&gt;1,AJ$11*(AK$13/(AK$13+AH38)),AJ$11)</f>
        <v>0.233576463598752</v>
      </c>
      <c r="AK38" s="8" t="n">
        <f aca="false">AJ$12</f>
        <v>5084</v>
      </c>
      <c r="AL38" s="9" t="n">
        <f aca="false">IF(AJ38&gt;1,AJ$12*(1-1/AJ38),0)</f>
        <v>0</v>
      </c>
      <c r="AM38" s="8" t="n">
        <f aca="false">IF(AJ$11*(AK$13/(AK$13+AH38))&gt;1,AM$11*(AH38/(AH38+AK$13)),AM$11)</f>
        <v>3.1</v>
      </c>
      <c r="AN38" s="8" t="n">
        <f aca="false">AM$12</f>
        <v>1105</v>
      </c>
      <c r="AO38" s="8" t="n">
        <f aca="false">IF(AM38&gt;1,AM$12*(1-1/AM38),0)</f>
        <v>748.548387096774</v>
      </c>
    </row>
    <row r="39" customFormat="false" ht="12.75" hidden="false" customHeight="false" outlineLevel="0" collapsed="false">
      <c r="C39" s="9" t="n">
        <f aca="false">+H$14*(H$12-(H$12/H$11))*D39</f>
        <v>62546194.790666</v>
      </c>
      <c r="D39" s="3" t="n">
        <f aca="false">+D38+1</f>
        <v>20.36</v>
      </c>
      <c r="E39" s="8" t="n">
        <f aca="false">IF(H$11*(C39/(C39+F$13))&gt;1,E$11*(F$13/(F$13+C39)),E$11)</f>
        <v>0.595624866518719</v>
      </c>
      <c r="F39" s="8" t="n">
        <f aca="false">E$12</f>
        <v>29111</v>
      </c>
      <c r="G39" s="9" t="n">
        <f aca="false">IF(E39&gt;1,E$12*(1-1/E39),0)</f>
        <v>0</v>
      </c>
      <c r="H39" s="8" t="n">
        <f aca="false">IF(E$11*(F$13/(F$13+C39))&gt;1,H$11*(C39/(C39+F$13)),H$11)</f>
        <v>1.85</v>
      </c>
      <c r="I39" s="8" t="n">
        <f aca="false">H$12</f>
        <v>3162</v>
      </c>
      <c r="J39" s="8" t="n">
        <f aca="false">IF(H39&gt;1,H$12*(1-1/H39),0)</f>
        <v>1452.81081081081</v>
      </c>
      <c r="K39" s="3"/>
      <c r="L39" s="3"/>
      <c r="M39" s="3"/>
      <c r="N39" s="3"/>
      <c r="O39" s="9" t="n">
        <f aca="false">+T$14*(T$12-T$12/T$11)*P39</f>
        <v>45538438.2352941</v>
      </c>
      <c r="P39" s="3" t="n">
        <v>21</v>
      </c>
      <c r="Q39" s="8" t="n">
        <f aca="false">IF(T$11*(O39/(O39+R$13))&gt;1,Q$11*(R$13/(R$13+O39)),Q$11)</f>
        <v>0.322367790578556</v>
      </c>
      <c r="R39" s="8" t="n">
        <f aca="false">Q$12</f>
        <v>13308</v>
      </c>
      <c r="S39" s="9" t="n">
        <f aca="false">IF(Q39&gt;1,Q$12*(1-1/Q39),0)</f>
        <v>0</v>
      </c>
      <c r="T39" s="8" t="n">
        <f aca="false">IF(Q$11*(R$13/(R$13+O39))&gt;1,T$11*(O39/(O39+R$13)),T$11)</f>
        <v>1.7</v>
      </c>
      <c r="U39" s="8" t="n">
        <f aca="false">T$12</f>
        <v>2490</v>
      </c>
      <c r="V39" s="8" t="n">
        <f aca="false">IF(T39&gt;1,T$12*(1-1/T39),0)</f>
        <v>1025.29411764706</v>
      </c>
      <c r="W39" s="3"/>
      <c r="X39" s="9" t="n">
        <f aca="false">+AC$14*(AC$12-AC$12/AC$11)*Y39</f>
        <v>41625738</v>
      </c>
      <c r="Y39" s="3" t="n">
        <v>21</v>
      </c>
      <c r="Z39" s="8" t="n">
        <f aca="false">IF(AC$11*(X39/(X39+AA$13))&gt;1,Z$11*(AA$13/(AA$13+X39)),Z$11)</f>
        <v>0.136053351634717</v>
      </c>
      <c r="AA39" s="8" t="n">
        <f aca="false">Z$12</f>
        <v>8687</v>
      </c>
      <c r="AB39" s="9" t="n">
        <f aca="false">IF(Z39&gt;1,Z$12*(1-1/Z39),0)</f>
        <v>0</v>
      </c>
      <c r="AC39" s="8" t="n">
        <f aca="false">IF(Z$11*(AA$13/(AA$13+X39))&gt;1,AC$11*(X39/(X39+AA$13)),AC$11)</f>
        <v>2.5</v>
      </c>
      <c r="AD39" s="8" t="n">
        <f aca="false">AC$12</f>
        <v>1562</v>
      </c>
      <c r="AE39" s="8" t="n">
        <f aca="false">IF(AC39&gt;1,AC$12*(1-1/AC39),0)</f>
        <v>937.2</v>
      </c>
      <c r="AH39" s="9" t="n">
        <f aca="false">+AM$14*(AM$12-AM$12/AM$11)*AI39</f>
        <v>33246776.6129032</v>
      </c>
      <c r="AI39" s="3" t="n">
        <v>21</v>
      </c>
      <c r="AJ39" s="8" t="n">
        <f aca="false">IF(AM$11*(AH39/(AH39+AK$13))&gt;1,AJ$11*(AK$13/(AK$13+AH39)),AJ$11)</f>
        <v>0.223030682031846</v>
      </c>
      <c r="AK39" s="8" t="n">
        <f aca="false">AJ$12</f>
        <v>5084</v>
      </c>
      <c r="AL39" s="9" t="n">
        <f aca="false">IF(AJ39&gt;1,AJ$12*(1-1/AJ39),0)</f>
        <v>0</v>
      </c>
      <c r="AM39" s="8" t="n">
        <f aca="false">IF(AJ$11*(AK$13/(AK$13+AH39))&gt;1,AM$11*(AH39/(AH39+AK$13)),AM$11)</f>
        <v>3.1</v>
      </c>
      <c r="AN39" s="8" t="n">
        <f aca="false">AM$12</f>
        <v>1105</v>
      </c>
      <c r="AO39" s="8" t="n">
        <f aca="false">IF(AM39&gt;1,AM$12*(1-1/AM39),0)</f>
        <v>748.548387096774</v>
      </c>
    </row>
    <row r="40" customFormat="false" ht="12.75" hidden="false" customHeight="false" outlineLevel="0" collapsed="false">
      <c r="C40" s="9" t="n">
        <f aca="false">+H$14*(H$12-(H$12/H$11))*D40</f>
        <v>65618208.2872605</v>
      </c>
      <c r="D40" s="3" t="n">
        <f aca="false">+D39+1</f>
        <v>21.36</v>
      </c>
      <c r="E40" s="8" t="n">
        <f aca="false">IF(H$11*(C40/(C40+F$13))&gt;1,E$11*(F$13/(F$13+C40)),E$11)</f>
        <v>0.571534395440339</v>
      </c>
      <c r="F40" s="8" t="n">
        <f aca="false">E$12</f>
        <v>29111</v>
      </c>
      <c r="G40" s="9" t="n">
        <f aca="false">IF(E40&gt;1,E$12*(1-1/E40),0)</f>
        <v>0</v>
      </c>
      <c r="H40" s="8" t="n">
        <f aca="false">IF(E$11*(F$13/(F$13+C40))&gt;1,H$11*(C40/(C40+F$13)),H$11)</f>
        <v>1.85</v>
      </c>
      <c r="I40" s="8" t="n">
        <f aca="false">H$12</f>
        <v>3162</v>
      </c>
      <c r="J40" s="8" t="n">
        <f aca="false">IF(H40&gt;1,H$12*(1-1/H40),0)</f>
        <v>1452.81081081081</v>
      </c>
      <c r="K40" s="3"/>
      <c r="L40" s="3"/>
      <c r="M40" s="3"/>
      <c r="N40" s="3"/>
      <c r="O40" s="9" t="n">
        <f aca="false">+T$14*(T$12-T$12/T$11)*P40</f>
        <v>47706935.2941176</v>
      </c>
      <c r="P40" s="3" t="n">
        <v>22</v>
      </c>
      <c r="Q40" s="8" t="n">
        <f aca="false">IF(T$11*(O40/(O40+R$13))&gt;1,Q$11*(R$13/(R$13+O40)),Q$11)</f>
        <v>0.30897231933932</v>
      </c>
      <c r="R40" s="8" t="n">
        <f aca="false">Q$12</f>
        <v>13308</v>
      </c>
      <c r="S40" s="9" t="n">
        <f aca="false">IF(Q40&gt;1,Q$12*(1-1/Q40),0)</f>
        <v>0</v>
      </c>
      <c r="T40" s="8" t="n">
        <f aca="false">IF(Q$11*(R$13/(R$13+O40))&gt;1,T$11*(O40/(O40+R$13)),T$11)</f>
        <v>1.7</v>
      </c>
      <c r="U40" s="8" t="n">
        <f aca="false">T$12</f>
        <v>2490</v>
      </c>
      <c r="V40" s="8" t="n">
        <f aca="false">IF(T40&gt;1,T$12*(1-1/T40),0)</f>
        <v>1025.29411764706</v>
      </c>
      <c r="W40" s="3"/>
      <c r="X40" s="9" t="n">
        <f aca="false">+AC$14*(AC$12-AC$12/AC$11)*Y40</f>
        <v>43607916</v>
      </c>
      <c r="Y40" s="3" t="n">
        <v>22</v>
      </c>
      <c r="Z40" s="8" t="n">
        <f aca="false">IF(AC$11*(X40/(X40+AA$13))&gt;1,Z$11*(AA$13/(AA$13+X40)),Z$11)</f>
        <v>0.1301911619046</v>
      </c>
      <c r="AA40" s="8" t="n">
        <f aca="false">Z$12</f>
        <v>8687</v>
      </c>
      <c r="AB40" s="9" t="n">
        <f aca="false">IF(Z40&gt;1,Z$12*(1-1/Z40),0)</f>
        <v>0</v>
      </c>
      <c r="AC40" s="8" t="n">
        <f aca="false">IF(Z$11*(AA$13/(AA$13+X40))&gt;1,AC$11*(X40/(X40+AA$13)),AC$11)</f>
        <v>2.5</v>
      </c>
      <c r="AD40" s="8" t="n">
        <f aca="false">AC$12</f>
        <v>1562</v>
      </c>
      <c r="AE40" s="8" t="n">
        <f aca="false">IF(AC40&gt;1,AC$12*(1-1/AC40),0)</f>
        <v>937.2</v>
      </c>
      <c r="AH40" s="9" t="n">
        <f aca="false">+AM$14*(AM$12-AM$12/AM$11)*AI40</f>
        <v>34829956.4516129</v>
      </c>
      <c r="AI40" s="3" t="n">
        <v>22</v>
      </c>
      <c r="AJ40" s="8" t="n">
        <f aca="false">IF(AM$11*(AH40/(AH40+AK$13))&gt;1,AJ$11*(AK$13/(AK$13+AH40)),AJ$11)</f>
        <v>0.2133960301228</v>
      </c>
      <c r="AK40" s="8" t="n">
        <f aca="false">AJ$12</f>
        <v>5084</v>
      </c>
      <c r="AL40" s="9" t="n">
        <f aca="false">IF(AJ40&gt;1,AJ$12*(1-1/AJ40),0)</f>
        <v>0</v>
      </c>
      <c r="AM40" s="8" t="n">
        <f aca="false">IF(AJ$11*(AK$13/(AK$13+AH40))&gt;1,AM$11*(AH40/(AH40+AK$13)),AM$11)</f>
        <v>3.1</v>
      </c>
      <c r="AN40" s="8" t="n">
        <f aca="false">AM$12</f>
        <v>1105</v>
      </c>
      <c r="AO40" s="8" t="n">
        <f aca="false">IF(AM40&gt;1,AM$12*(1-1/AM40),0)</f>
        <v>748.548387096774</v>
      </c>
    </row>
    <row r="41" customFormat="false" ht="12.75" hidden="false" customHeight="false" outlineLevel="0" collapsed="false">
      <c r="C41" s="9" t="n">
        <f aca="false">+H$14*(H$12-(H$12/H$11))*D41</f>
        <v>68690221.7838551</v>
      </c>
      <c r="D41" s="0" t="n">
        <f aca="false">+D40+1</f>
        <v>22.36</v>
      </c>
      <c r="E41" s="8" t="n">
        <f aca="false">IF(H$11*(C41/(C41+F$13))&gt;1,E$11*(F$13/(F$13+C41)),E$11)</f>
        <v>0.549316883643646</v>
      </c>
      <c r="F41" s="8" t="n">
        <f aca="false">E$12</f>
        <v>29111</v>
      </c>
      <c r="G41" s="9" t="n">
        <f aca="false">IF(E41&gt;1,E$12*(1-1/E41),0)</f>
        <v>0</v>
      </c>
      <c r="H41" s="8" t="n">
        <f aca="false">IF(E$11*(F$13/(F$13+C41))&gt;1,H$11*(C41/(C41+F$13)),H$11)</f>
        <v>1.85</v>
      </c>
      <c r="I41" s="8" t="n">
        <f aca="false">H$12</f>
        <v>3162</v>
      </c>
      <c r="J41" s="8" t="n">
        <f aca="false">IF(H41&gt;1,H$12*(1-1/H41),0)</f>
        <v>1452.81081081081</v>
      </c>
      <c r="K41" s="3"/>
      <c r="L41" s="3"/>
      <c r="M41" s="3"/>
      <c r="N41" s="3"/>
      <c r="O41" s="9" t="n">
        <f aca="false">+T$14*(T$12-T$12/T$11)*P41</f>
        <v>49875432.3529412</v>
      </c>
      <c r="P41" s="3" t="n">
        <v>23</v>
      </c>
      <c r="Q41" s="8" t="n">
        <f aca="false">IF(T$11*(O41/(O41+R$13))&gt;1,Q$11*(R$13/(R$13+O41)),Q$11)</f>
        <v>0.296645688382072</v>
      </c>
      <c r="R41" s="8" t="n">
        <f aca="false">Q$12</f>
        <v>13308</v>
      </c>
      <c r="S41" s="9" t="n">
        <f aca="false">IF(Q41&gt;1,Q$12*(1-1/Q41),0)</f>
        <v>0</v>
      </c>
      <c r="T41" s="8" t="n">
        <f aca="false">IF(Q$11*(R$13/(R$13+O41))&gt;1,T$11*(O41/(O41+R$13)),T$11)</f>
        <v>1.7</v>
      </c>
      <c r="U41" s="8" t="n">
        <f aca="false">T$12</f>
        <v>2490</v>
      </c>
      <c r="V41" s="8" t="n">
        <f aca="false">IF(T41&gt;1,T$12*(1-1/T41),0)</f>
        <v>1025.29411764706</v>
      </c>
      <c r="W41" s="3"/>
      <c r="X41" s="9" t="n">
        <f aca="false">+AC$14*(AC$12-AC$12/AC$11)*Y41</f>
        <v>45590094</v>
      </c>
      <c r="Y41" s="3" t="n">
        <v>23</v>
      </c>
      <c r="Z41" s="8" t="n">
        <f aca="false">IF(AC$11*(X41/(X41+AA$13))&gt;1,Z$11*(AA$13/(AA$13+X41)),Z$11)</f>
        <v>0.12481327809477</v>
      </c>
      <c r="AA41" s="8" t="n">
        <f aca="false">Z$12</f>
        <v>8687</v>
      </c>
      <c r="AB41" s="9" t="n">
        <f aca="false">IF(Z41&gt;1,Z$12*(1-1/Z41),0)</f>
        <v>0</v>
      </c>
      <c r="AC41" s="8" t="n">
        <f aca="false">IF(Z$11*(AA$13/(AA$13+X41))&gt;1,AC$11*(X41/(X41+AA$13)),AC$11)</f>
        <v>2.5</v>
      </c>
      <c r="AD41" s="8" t="n">
        <f aca="false">AC$12</f>
        <v>1562</v>
      </c>
      <c r="AE41" s="8" t="n">
        <f aca="false">IF(AC41&gt;1,AC$12*(1-1/AC41),0)</f>
        <v>937.2</v>
      </c>
      <c r="AH41" s="9" t="n">
        <f aca="false">+AM$14*(AM$12-AM$12/AM$11)*AI41</f>
        <v>36413136.2903226</v>
      </c>
      <c r="AI41" s="3" t="n">
        <v>23</v>
      </c>
      <c r="AJ41" s="8" t="n">
        <f aca="false">IF(AM$11*(AH41/(AH41+AK$13))&gt;1,AJ$11*(AK$13/(AK$13+AH41)),AJ$11)</f>
        <v>0.204559318464122</v>
      </c>
      <c r="AK41" s="8" t="n">
        <f aca="false">AJ$12</f>
        <v>5084</v>
      </c>
      <c r="AL41" s="9" t="n">
        <f aca="false">IF(AJ41&gt;1,AJ$12*(1-1/AJ41),0)</f>
        <v>0</v>
      </c>
      <c r="AM41" s="8" t="n">
        <f aca="false">IF(AJ$11*(AK$13/(AK$13+AH41))&gt;1,AM$11*(AH41/(AH41+AK$13)),AM$11)</f>
        <v>3.1</v>
      </c>
      <c r="AN41" s="8" t="n">
        <f aca="false">AM$12</f>
        <v>1105</v>
      </c>
      <c r="AO41" s="8" t="n">
        <f aca="false">IF(AM41&gt;1,AM$12*(1-1/AM41),0)</f>
        <v>748.548387096774</v>
      </c>
    </row>
    <row r="42" customFormat="false" ht="12.75" hidden="false" customHeight="false" outlineLevel="0" collapsed="false">
      <c r="C42" s="9" t="n">
        <f aca="false">+H$14*(H$12-(H$12/H$11))*D42</f>
        <v>71762235.2804497</v>
      </c>
      <c r="D42" s="0" t="n">
        <f aca="false">+D41+1</f>
        <v>23.36</v>
      </c>
      <c r="E42" s="8" t="n">
        <f aca="false">IF(H$11*(C42/(C42+F$13))&gt;1,E$11*(F$13/(F$13+C42)),E$11)</f>
        <v>0.52876207919802</v>
      </c>
      <c r="F42" s="8" t="n">
        <f aca="false">E$12</f>
        <v>29111</v>
      </c>
      <c r="G42" s="9" t="n">
        <f aca="false">IF(E42&gt;1,E$12*(1-1/E42),0)</f>
        <v>0</v>
      </c>
      <c r="H42" s="8" t="n">
        <f aca="false">IF(E$11*(F$13/(F$13+C42))&gt;1,H$11*(C42/(C42+F$13)),H$11)</f>
        <v>1.85</v>
      </c>
      <c r="I42" s="8" t="n">
        <f aca="false">H$12</f>
        <v>3162</v>
      </c>
      <c r="J42" s="8" t="n">
        <f aca="false">IF(H42&gt;1,H$12*(1-1/H42),0)</f>
        <v>1452.81081081081</v>
      </c>
      <c r="K42" s="3"/>
      <c r="L42" s="3"/>
      <c r="M42" s="3"/>
      <c r="N42" s="3"/>
      <c r="O42" s="9" t="n">
        <f aca="false">+T$14*(T$12-T$12/T$11)*P42</f>
        <v>52043929.4117647</v>
      </c>
      <c r="P42" s="3" t="n">
        <v>24</v>
      </c>
      <c r="Q42" s="8" t="n">
        <f aca="false">IF(T$11*(O42/(O42+R$13))&gt;1,Q$11*(R$13/(R$13+O42)),Q$11)</f>
        <v>0.2852648795672</v>
      </c>
      <c r="R42" s="8" t="n">
        <f aca="false">Q$12</f>
        <v>13308</v>
      </c>
      <c r="S42" s="9" t="n">
        <f aca="false">IF(Q42&gt;1,Q$12*(1-1/Q42),0)</f>
        <v>0</v>
      </c>
      <c r="T42" s="8" t="n">
        <f aca="false">IF(Q$11*(R$13/(R$13+O42))&gt;1,T$11*(O42/(O42+R$13)),T$11)</f>
        <v>1.7</v>
      </c>
      <c r="U42" s="8" t="n">
        <f aca="false">T$12</f>
        <v>2490</v>
      </c>
      <c r="V42" s="8" t="n">
        <f aca="false">IF(T42&gt;1,T$12*(1-1/T42),0)</f>
        <v>1025.29411764706</v>
      </c>
      <c r="W42" s="3"/>
      <c r="X42" s="9" t="n">
        <f aca="false">+AC$14*(AC$12-AC$12/AC$11)*Y42</f>
        <v>47572272</v>
      </c>
      <c r="Y42" s="3" t="n">
        <v>24</v>
      </c>
      <c r="Z42" s="8" t="n">
        <f aca="false">IF(AC$11*(X42/(X42+AA$13))&gt;1,Z$11*(AA$13/(AA$13+X42)),Z$11)</f>
        <v>0.119862064460563</v>
      </c>
      <c r="AA42" s="8" t="n">
        <f aca="false">Z$12</f>
        <v>8687</v>
      </c>
      <c r="AB42" s="9" t="n">
        <f aca="false">IF(Z42&gt;1,Z$12*(1-1/Z42),0)</f>
        <v>0</v>
      </c>
      <c r="AC42" s="8" t="n">
        <f aca="false">IF(Z$11*(AA$13/(AA$13+X42))&gt;1,AC$11*(X42/(X42+AA$13)),AC$11)</f>
        <v>2.5</v>
      </c>
      <c r="AD42" s="8" t="n">
        <f aca="false">AC$12</f>
        <v>1562</v>
      </c>
      <c r="AE42" s="8" t="n">
        <f aca="false">IF(AC42&gt;1,AC$12*(1-1/AC42),0)</f>
        <v>937.2</v>
      </c>
      <c r="AH42" s="9" t="n">
        <f aca="false">+AM$14*(AM$12-AM$12/AM$11)*AI42</f>
        <v>37996316.1290323</v>
      </c>
      <c r="AI42" s="3" t="n">
        <v>24</v>
      </c>
      <c r="AJ42" s="8" t="n">
        <f aca="false">IF(AM$11*(AH42/(AH42+AK$13))&gt;1,AJ$11*(AK$13/(AK$13+AH42)),AJ$11)</f>
        <v>0.196425360794913</v>
      </c>
      <c r="AK42" s="8" t="n">
        <f aca="false">AJ$12</f>
        <v>5084</v>
      </c>
      <c r="AL42" s="9" t="n">
        <f aca="false">IF(AJ42&gt;1,AJ$12*(1-1/AJ42),0)</f>
        <v>0</v>
      </c>
      <c r="AM42" s="8" t="n">
        <f aca="false">IF(AJ$11*(AK$13/(AK$13+AH42))&gt;1,AM$11*(AH42/(AH42+AK$13)),AM$11)</f>
        <v>3.1</v>
      </c>
      <c r="AN42" s="8" t="n">
        <f aca="false">AM$12</f>
        <v>1105</v>
      </c>
      <c r="AO42" s="8" t="n">
        <f aca="false">IF(AM42&gt;1,AM$12*(1-1/AM42),0)</f>
        <v>748.548387096774</v>
      </c>
    </row>
    <row r="43" customFormat="false" ht="12.75" hidden="false" customHeight="false" outlineLevel="0" collapsed="false">
      <c r="C43" s="9" t="n">
        <f aca="false">+H$14*(H$12-(H$12/H$11))*D43</f>
        <v>74834248.7770443</v>
      </c>
      <c r="D43" s="0" t="n">
        <f aca="false">+D42+1</f>
        <v>24.36</v>
      </c>
      <c r="E43" s="8" t="n">
        <f aca="false">IF(H$11*(C43/(C43+F$13))&gt;1,E$11*(F$13/(F$13+C43)),E$11)</f>
        <v>0.509690064631689</v>
      </c>
      <c r="F43" s="8" t="n">
        <f aca="false">E$12</f>
        <v>29111</v>
      </c>
      <c r="G43" s="9" t="n">
        <f aca="false">IF(E43&gt;1,E$12*(1-1/E43),0)</f>
        <v>0</v>
      </c>
      <c r="H43" s="8" t="n">
        <f aca="false">IF(E$11*(F$13/(F$13+C43))&gt;1,H$11*(C43/(C43+F$13)),H$11)</f>
        <v>1.85</v>
      </c>
      <c r="I43" s="8" t="n">
        <f aca="false">H$12</f>
        <v>3162</v>
      </c>
      <c r="J43" s="8" t="n">
        <f aca="false">IF(H43&gt;1,H$12*(1-1/H43),0)</f>
        <v>1452.81081081081</v>
      </c>
      <c r="O43" s="9" t="n">
        <f aca="false">+T$14*(T$12-T$12/T$11)*P43</f>
        <v>54212426.4705882</v>
      </c>
      <c r="P43" s="3" t="n">
        <v>25</v>
      </c>
      <c r="Q43" s="8" t="n">
        <f aca="false">IF(T$11*(O43/(O43+R$13))&gt;1,Q$11*(R$13/(R$13+O43)),Q$11)</f>
        <v>0.274725055605639</v>
      </c>
      <c r="R43" s="8" t="n">
        <f aca="false">Q$12</f>
        <v>13308</v>
      </c>
      <c r="S43" s="9" t="n">
        <f aca="false">IF(Q43&gt;1,Q$12*(1-1/Q43),0)</f>
        <v>0</v>
      </c>
      <c r="T43" s="8" t="n">
        <f aca="false">IF(Q$11*(R$13/(R$13+O43))&gt;1,T$11*(O43/(O43+R$13)),T$11)</f>
        <v>1.7</v>
      </c>
      <c r="U43" s="8" t="n">
        <f aca="false">T$12</f>
        <v>2490</v>
      </c>
      <c r="V43" s="8" t="n">
        <f aca="false">IF(T43&gt;1,T$12*(1-1/T43),0)</f>
        <v>1025.29411764706</v>
      </c>
      <c r="X43" s="9" t="n">
        <f aca="false">+AC$14*(AC$12-AC$12/AC$11)*Y43</f>
        <v>49554450</v>
      </c>
      <c r="Y43" s="3" t="n">
        <v>25</v>
      </c>
      <c r="Z43" s="8" t="n">
        <f aca="false">IF(AC$11*(X43/(X43+AA$13))&gt;1,Z$11*(AA$13/(AA$13+X43)),Z$11)</f>
        <v>0.115288681712525</v>
      </c>
      <c r="AA43" s="8" t="n">
        <f aca="false">Z$12</f>
        <v>8687</v>
      </c>
      <c r="AB43" s="9" t="n">
        <f aca="false">IF(Z43&gt;1,Z$12*(1-1/Z43),0)</f>
        <v>0</v>
      </c>
      <c r="AC43" s="8" t="n">
        <f aca="false">IF(Z$11*(AA$13/(AA$13+X43))&gt;1,AC$11*(X43/(X43+AA$13)),AC$11)</f>
        <v>2.5</v>
      </c>
      <c r="AD43" s="8" t="n">
        <f aca="false">AC$12</f>
        <v>1562</v>
      </c>
      <c r="AE43" s="8" t="n">
        <f aca="false">IF(AC43&gt;1,AC$12*(1-1/AC43),0)</f>
        <v>937.2</v>
      </c>
      <c r="AH43" s="9" t="n">
        <f aca="false">+AM$14*(AM$12-AM$12/AM$11)*AI43</f>
        <v>39579495.9677419</v>
      </c>
      <c r="AI43" s="3" t="n">
        <v>25</v>
      </c>
      <c r="AJ43" s="8" t="n">
        <f aca="false">IF(AM$11*(AH43/(AH43+AK$13))&gt;1,AJ$11*(AK$13/(AK$13+AH43)),AJ$11)</f>
        <v>0.188913531559354</v>
      </c>
      <c r="AK43" s="8" t="n">
        <f aca="false">AJ$12</f>
        <v>5084</v>
      </c>
      <c r="AL43" s="9" t="n">
        <f aca="false">IF(AJ43&gt;1,AJ$12*(1-1/AJ43),0)</f>
        <v>0</v>
      </c>
      <c r="AM43" s="8" t="n">
        <f aca="false">IF(AJ$11*(AK$13/(AK$13+AH43))&gt;1,AM$11*(AH43/(AH43+AK$13)),AM$11)</f>
        <v>3.1</v>
      </c>
      <c r="AN43" s="8" t="n">
        <f aca="false">AM$12</f>
        <v>1105</v>
      </c>
      <c r="AO43" s="8" t="n">
        <f aca="false">IF(AM43&gt;1,AM$12*(1-1/AM43),0)</f>
        <v>748.548387096774</v>
      </c>
    </row>
    <row r="44" customFormat="false" ht="12.75" hidden="false" customHeight="false" outlineLevel="0" collapsed="false">
      <c r="G44" s="57"/>
      <c r="O44" s="0" t="s">
        <v>39</v>
      </c>
      <c r="R44" s="8" t="n">
        <f aca="false">Q28/T28</f>
        <v>0.362511220090421</v>
      </c>
      <c r="X44" s="0" t="s">
        <v>39</v>
      </c>
      <c r="AA44" s="8" t="n">
        <f aca="false">Z28/AC28</f>
        <v>0.107829751754992</v>
      </c>
      <c r="AH44" s="0" t="s">
        <v>39</v>
      </c>
      <c r="AK44" s="8" t="n">
        <f aca="false">AJ28/AM28</f>
        <v>0.14293049286222</v>
      </c>
    </row>
    <row r="45" customFormat="false" ht="12.75" hidden="false" customHeight="false" outlineLevel="0" collapsed="false">
      <c r="G45" s="57"/>
      <c r="O45" s="0" t="s">
        <v>40</v>
      </c>
      <c r="R45" s="8" t="e">
        <f aca="false">(S28*R13)/(V28*U13)</f>
        <v>#VALUE!</v>
      </c>
      <c r="X45" s="0" t="s">
        <v>40</v>
      </c>
      <c r="AA45" s="8" t="e">
        <f aca="false">(AB28*AA13)/(AE28*AD13)</f>
        <v>#VALUE!</v>
      </c>
      <c r="AH45" s="0" t="s">
        <v>40</v>
      </c>
      <c r="AK45" s="8" t="e">
        <f aca="false">(AL28*AK13)/(AO28*AN13)</f>
        <v>#VALUE!</v>
      </c>
    </row>
    <row r="46" customFormat="false" ht="12.75" hidden="false" customHeight="false" outlineLevel="0" collapsed="false">
      <c r="G46" s="57"/>
    </row>
    <row r="47" customFormat="false" ht="12.75" hidden="false" customHeight="false" outlineLevel="0" collapsed="false">
      <c r="G47" s="57"/>
    </row>
    <row r="48" customFormat="false" ht="12.75" hidden="false" customHeight="false" outlineLevel="0" collapsed="false">
      <c r="G48" s="57"/>
    </row>
    <row r="49" customFormat="false" ht="12.75" hidden="false" customHeight="false" outlineLevel="0" collapsed="false">
      <c r="G49" s="57"/>
    </row>
    <row r="50" customFormat="false" ht="12.75" hidden="false" customHeight="false" outlineLevel="0" collapsed="false">
      <c r="G50" s="57"/>
    </row>
    <row r="51" customFormat="false" ht="12.75" hidden="false" customHeight="false" outlineLevel="0" collapsed="false">
      <c r="G51" s="57"/>
    </row>
    <row r="52" customFormat="false" ht="12.75" hidden="false" customHeight="false" outlineLevel="0" collapsed="false">
      <c r="G52" s="57"/>
    </row>
    <row r="53" customFormat="false" ht="12.75" hidden="false" customHeight="false" outlineLevel="0" collapsed="false">
      <c r="G53" s="57"/>
    </row>
    <row r="54" customFormat="false" ht="12.75" hidden="false" customHeight="false" outlineLevel="0" collapsed="false">
      <c r="G54" s="57"/>
    </row>
    <row r="55" customFormat="false" ht="12.75" hidden="false" customHeight="false" outlineLevel="0" collapsed="false">
      <c r="G55" s="57"/>
    </row>
    <row r="56" customFormat="false" ht="12.75" hidden="false" customHeight="false" outlineLevel="0" collapsed="false">
      <c r="G56" s="57"/>
    </row>
    <row r="57" customFormat="false" ht="12.75" hidden="false" customHeight="false" outlineLevel="0" collapsed="false">
      <c r="G57" s="57"/>
    </row>
    <row r="58" customFormat="false" ht="12.75" hidden="false" customHeight="false" outlineLevel="0" collapsed="false">
      <c r="G58" s="57"/>
    </row>
    <row r="59" customFormat="false" ht="12.75" hidden="false" customHeight="false" outlineLevel="0" collapsed="false">
      <c r="G59" s="57"/>
    </row>
    <row r="60" customFormat="false" ht="12.75" hidden="false" customHeight="false" outlineLevel="0" collapsed="false">
      <c r="G60" s="57"/>
    </row>
    <row r="61" customFormat="false" ht="12.75" hidden="false" customHeight="false" outlineLevel="0" collapsed="false">
      <c r="G61" s="57"/>
    </row>
    <row r="62" customFormat="false" ht="12.75" hidden="false" customHeight="false" outlineLevel="0" collapsed="false">
      <c r="G62" s="57"/>
    </row>
    <row r="63" customFormat="false" ht="12.75" hidden="false" customHeight="false" outlineLevel="0" collapsed="false">
      <c r="G63" s="57"/>
    </row>
    <row r="64" customFormat="false" ht="12.75" hidden="false" customHeight="false" outlineLevel="0" collapsed="false">
      <c r="G64" s="57"/>
    </row>
    <row r="65" customFormat="false" ht="12.75" hidden="false" customHeight="false" outlineLevel="0" collapsed="false">
      <c r="G65" s="57"/>
    </row>
    <row r="66" customFormat="false" ht="12.75" hidden="false" customHeight="false" outlineLevel="0" collapsed="false">
      <c r="G66" s="57"/>
    </row>
    <row r="67" customFormat="false" ht="12.75" hidden="false" customHeight="false" outlineLevel="0" collapsed="false">
      <c r="G67" s="57"/>
    </row>
    <row r="68" customFormat="false" ht="12.75" hidden="false" customHeight="false" outlineLevel="0" collapsed="false">
      <c r="G68" s="57"/>
    </row>
    <row r="69" customFormat="false" ht="12.75" hidden="false" customHeight="false" outlineLevel="0" collapsed="false">
      <c r="G69" s="57"/>
      <c r="O69" s="11"/>
      <c r="P69" s="11"/>
      <c r="Q69" s="12"/>
      <c r="R69" s="12"/>
      <c r="S69" s="12"/>
      <c r="T69" s="12"/>
      <c r="U69" s="12"/>
      <c r="V69" s="12"/>
    </row>
    <row r="70" customFormat="false" ht="12.75" hidden="false" customHeight="false" outlineLevel="0" collapsed="false">
      <c r="G70" s="57"/>
      <c r="O70" s="11"/>
      <c r="P70" s="11"/>
      <c r="Q70" s="12"/>
      <c r="R70" s="12"/>
      <c r="S70" s="12"/>
      <c r="T70" s="12"/>
      <c r="U70" s="12"/>
      <c r="V70" s="12"/>
    </row>
    <row r="71" customFormat="false" ht="12.75" hidden="false" customHeight="false" outlineLevel="0" collapsed="false">
      <c r="G71" s="57"/>
    </row>
    <row r="72" customFormat="false" ht="12.75" hidden="false" customHeight="false" outlineLevel="0" collapsed="false">
      <c r="G72" s="57"/>
    </row>
    <row r="73" customFormat="false" ht="12.75" hidden="false" customHeight="false" outlineLevel="0" collapsed="false">
      <c r="G73" s="57"/>
    </row>
    <row r="74" customFormat="false" ht="12.75" hidden="false" customHeight="false" outlineLevel="0" collapsed="false">
      <c r="G74" s="57"/>
    </row>
    <row r="75" customFormat="false" ht="12.75" hidden="false" customHeight="false" outlineLevel="0" collapsed="false">
      <c r="G75" s="57"/>
    </row>
    <row r="76" customFormat="false" ht="12.75" hidden="false" customHeight="false" outlineLevel="0" collapsed="false">
      <c r="G76" s="57"/>
    </row>
    <row r="77" customFormat="false" ht="12.75" hidden="false" customHeight="false" outlineLevel="0" collapsed="false">
      <c r="G77" s="57"/>
    </row>
    <row r="78" customFormat="false" ht="12.75" hidden="false" customHeight="false" outlineLevel="0" collapsed="false">
      <c r="G78" s="57"/>
    </row>
    <row r="79" customFormat="false" ht="12.75" hidden="false" customHeight="false" outlineLevel="0" collapsed="false">
      <c r="G79" s="57"/>
    </row>
    <row r="80" customFormat="false" ht="12.75" hidden="false" customHeight="false" outlineLevel="0" collapsed="false">
      <c r="G80" s="57"/>
    </row>
    <row r="81" customFormat="false" ht="12.75" hidden="false" customHeight="false" outlineLevel="0" collapsed="false">
      <c r="G81" s="57"/>
    </row>
    <row r="82" customFormat="false" ht="12.75" hidden="false" customHeight="false" outlineLevel="0" collapsed="false">
      <c r="G82" s="57"/>
    </row>
    <row r="83" customFormat="false" ht="12.75" hidden="false" customHeight="false" outlineLevel="0" collapsed="false">
      <c r="G83" s="57"/>
    </row>
    <row r="84" customFormat="false" ht="12.75" hidden="false" customHeight="false" outlineLevel="0" collapsed="false">
      <c r="G84" s="57"/>
    </row>
    <row r="85" customFormat="false" ht="12.75" hidden="false" customHeight="false" outlineLevel="0" collapsed="false">
      <c r="G85" s="57"/>
    </row>
    <row r="86" customFormat="false" ht="12.75" hidden="false" customHeight="false" outlineLevel="0" collapsed="false">
      <c r="G86" s="57"/>
    </row>
    <row r="87" customFormat="false" ht="12.75" hidden="false" customHeight="false" outlineLevel="0" collapsed="false">
      <c r="G87" s="57"/>
    </row>
    <row r="88" customFormat="false" ht="12.75" hidden="false" customHeight="false" outlineLevel="0" collapsed="false">
      <c r="G88" s="57"/>
    </row>
  </sheetData>
  <mergeCells count="4">
    <mergeCell ref="C11:C13"/>
    <mergeCell ref="O11:O13"/>
    <mergeCell ref="X11:X13"/>
    <mergeCell ref="AH11:A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8:20:42Z</dcterms:created>
  <dc:creator>bruce</dc:creator>
  <dc:description/>
  <dc:language>en-US</dc:language>
  <cp:lastModifiedBy>bruce</cp:lastModifiedBy>
  <dcterms:modified xsi:type="dcterms:W3CDTF">2004-07-23T15:07:14Z</dcterms:modified>
  <cp:revision>0</cp:revision>
  <dc:subject/>
  <dc:title/>
</cp:coreProperties>
</file>