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tartup" sheetId="1" state="visible" r:id="rId2"/>
    <sheet name="MasterControl" sheetId="2" state="visible" r:id="rId3"/>
    <sheet name="Control-1" sheetId="3" state="visible" r:id="rId4"/>
    <sheet name="BslnFormulas" sheetId="4" state="visible" r:id="rId5"/>
    <sheet name="Load Baseline" sheetId="5" state="visible" r:id="rId6"/>
    <sheet name="Frmt Baseln" sheetId="6" state="visible" r:id="rId7"/>
    <sheet name="ReportDescrip" sheetId="7" state="visible" r:id="rId8"/>
    <sheet name="BaselineAdCharts" sheetId="8" state="visible" r:id="rId9"/>
    <sheet name="BaselineJuvCharts" sheetId="9" state="visible" r:id="rId10"/>
    <sheet name="Pop1 S-R" sheetId="10" state="visible" r:id="rId11"/>
    <sheet name="Pop2 S-R" sheetId="11" state="visible" r:id="rId12"/>
    <sheet name="Pop3 S-R" sheetId="12" state="visible" r:id="rId13"/>
    <sheet name="Pop4 S-R" sheetId="13" state="visible" r:id="rId14"/>
    <sheet name="Pop5 S-R" sheetId="14" state="visible" r:id="rId15"/>
  </sheets>
  <definedNames>
    <definedName function="false" hidden="false" localSheetId="7" name="_xlnm.Print_Area" vbProcedure="false">BaselineAdCharts!$B$1:$H$71</definedName>
    <definedName function="false" hidden="false" localSheetId="8" name="_xlnm.Print_Area" vbProcedure="false">BaselineJuvCharts!$B$1:$G$51</definedName>
    <definedName function="false" hidden="false" localSheetId="3" name="_xlnm.Print_Area" vbProcedure="false">BslnFormulas!$B$1:$H$18</definedName>
    <definedName function="false" hidden="false" name="Composer" vbProcedure="false">'Control-1'!$J$15</definedName>
    <definedName function="false" hidden="false" name="Date_Time" vbProcedure="false">'Control-1'!$J$16</definedName>
    <definedName function="false" hidden="false" name="Description" vbProcedure="false">'Control-1'!$J$18</definedName>
    <definedName function="false" hidden="false" name="FilesLoadedSwitch" vbProcedure="false">'Control-1'!$AA$21</definedName>
    <definedName function="false" hidden="false" name="FirstSubbasin" vbProcedure="false">'Frmt Baseln'!$D$5</definedName>
    <definedName function="false" hidden="false" name="Formulas1Pops_1" vbProcedure="false">BslnFormulas!$BJ$4:$BP$6</definedName>
    <definedName function="false" hidden="false" name="Formulas1Pops_1J" vbProcedure="false">BslnFormulas!$DH$4:$DM$6</definedName>
    <definedName function="false" hidden="false" name="Formulas1Pops_2" vbProcedure="false">BslnFormulas!$BR$4:$BW$18</definedName>
    <definedName function="false" hidden="false" name="Formulas2Pops_1" vbProcedure="false">BslnFormulas!$AU$4:$BA$9</definedName>
    <definedName function="false" hidden="false" name="Formulas2Pops_1J" vbProcedure="false">BslnFormulas!$DA$4:$DF$9</definedName>
    <definedName function="false" hidden="false" name="Formulas2Pops_2" vbProcedure="false">BslnFormulas!$BC$4:$BH$18</definedName>
    <definedName function="false" hidden="false" name="Formulas3Pops_1" vbProcedure="false">BslnFormulas!$AF$4:$AL$12</definedName>
    <definedName function="false" hidden="false" name="Formulas3Pops_1J" vbProcedure="false">BslnFormulas!$CT$4:$CY$12</definedName>
    <definedName function="false" hidden="false" name="Formulas3Pops_2" vbProcedure="false">BslnFormulas!$AN$4:$AS$18</definedName>
    <definedName function="false" hidden="false" name="Formulas4Pops_1" vbProcedure="false">BslnFormulas!$Q$4:$W$15</definedName>
    <definedName function="false" hidden="false" name="Formulas4Pops_1J" vbProcedure="false">BslnFormulas!$CM$4:$CR$15</definedName>
    <definedName function="false" hidden="false" name="Formulas4Pops_2" vbProcedure="false">BslnFormulas!$Y$4:$AD$18</definedName>
    <definedName function="false" hidden="false" name="Formulas5Pops_1" vbProcedure="false">BslnFormulas!$B$4:$H$18</definedName>
    <definedName function="false" hidden="false" name="Formulas5Pops_1J" vbProcedure="false">BslnFormulas!$BY$4:$CD$18</definedName>
    <definedName function="false" hidden="false" name="Formulas5Pops_2" vbProcedure="false">BslnFormulas!$J$4:$O$18</definedName>
    <definedName function="false" hidden="false" name="InitializeSwitch" vbProcedure="false">'Control-1'!$AA$19</definedName>
    <definedName function="false" hidden="false" name="InsertFileName1" vbProcedure="false">'Control-1'!$I$8</definedName>
    <definedName function="false" hidden="false" name="InsertFileName2" vbProcedure="false">'Control-1'!$I$9</definedName>
    <definedName function="false" hidden="false" name="InsertFileName3" vbProcedure="false">'Control-1'!$I$10</definedName>
    <definedName function="false" hidden="false" name="InsertFileName4" vbProcedure="false">'Control-1'!$I$11</definedName>
    <definedName function="false" hidden="false" name="InsertFileName5" vbProcedure="false">'Control-1'!$I$12</definedName>
    <definedName function="false" hidden="false" name="InsertFileNameBlock" vbProcedure="false">'Control-1'!$H$8:$J$12</definedName>
    <definedName function="false" hidden="false" name="InsertFileNameBlockWithPaths" vbProcedure="false">'Control-1'!$AA$12:$AB$16</definedName>
    <definedName function="false" hidden="false" name="InsertFileNameWithPath1" vbProcedure="false">'Control-1'!$AB$12</definedName>
    <definedName function="false" hidden="false" name="InsertFileNameWithPath2" vbProcedure="false">'Control-1'!$AB$13</definedName>
    <definedName function="false" hidden="false" name="InsertFileNameWithPath3" vbProcedure="false">'Control-1'!$AB$14</definedName>
    <definedName function="false" hidden="false" name="InsertFileNameWithPath4" vbProcedure="false">'Control-1'!$AB$15</definedName>
    <definedName function="false" hidden="false" name="InsertFileNameWithPath5" vbProcedure="false">'Control-1'!$AB$16</definedName>
    <definedName function="false" hidden="false" name="InsertSumTabAd" vbProcedure="false">BaselineAdCharts!$B$4</definedName>
    <definedName function="false" hidden="false" name="InsertSumTabJuv" vbProcedure="false">BaselineJuvCharts!$B$4</definedName>
    <definedName function="false" hidden="false" name="LoadPop1Here" vbProcedure="false">'Load Baseline'!$A$4</definedName>
    <definedName function="false" hidden="false" name="LoadPop2Here" vbProcedure="false">'Load Baseline'!$A$11</definedName>
    <definedName function="false" hidden="false" name="LoadPop3Here" vbProcedure="false">'Load Baseline'!$A$18</definedName>
    <definedName function="false" hidden="false" name="LoadPop4Here" vbProcedure="false">'Load Baseline'!$A$25</definedName>
    <definedName function="false" hidden="false" name="LoadPop5Here" vbProcedure="false">'Load Baseline'!$A$32</definedName>
    <definedName function="false" hidden="false" name="NoOfPops" vbProcedure="false">'Control-1'!$D$10</definedName>
    <definedName function="false" hidden="false" name="NoPopLookup" vbProcedure="false">'Control-1'!$AA$4:$AB$9</definedName>
    <definedName function="false" hidden="false" name="Pop1CapScale" vbProcedure="false">'Pop1 S-R'!$V$6</definedName>
    <definedName function="false" hidden="false" name="Pop1CurCap" vbProcedure="false">'Pop1 S-R'!$F$7</definedName>
    <definedName function="false" hidden="false" name="Pop1CurProd" vbProcedure="false">'Pop1 S-R'!$F$8</definedName>
    <definedName function="false" hidden="false" name="Pop1HisCap" vbProcedure="false">'Pop1 S-R'!$E$7</definedName>
    <definedName function="false" hidden="false" name="Pop1HisProd" vbProcedure="false">'Pop1 S-R'!$E$8</definedName>
    <definedName function="false" hidden="false" name="Pop1IndexNo" vbProcedure="false">'Control-1'!$H$8</definedName>
    <definedName function="false" hidden="false" name="Pop1MaxSpawners" vbProcedure="false">'Pop1 S-R'!$W$7</definedName>
    <definedName function="false" hidden="false" name="Pop1Name" vbProcedure="false">'Pop1 S-R'!$B$2</definedName>
    <definedName function="false" hidden="false" name="Pop1Output" vbProcedure="false">'Load Baseline'!$A$5:$U$7</definedName>
    <definedName function="false" hidden="false" name="Pop1Species" vbProcedure="false">ReportDescrip!$E$26</definedName>
    <definedName function="false" hidden="false" name="Pop1SRRange" vbProcedure="false">'Pop1 S-R'!$B$2:$H$28</definedName>
    <definedName function="false" hidden="false" name="Pop1Subbasin" vbProcedure="false">ReportDescrip!$D$26</definedName>
    <definedName function="false" hidden="false" name="Pop2CapScale" vbProcedure="false">'Pop2 S-R'!$V$6</definedName>
    <definedName function="false" hidden="false" name="Pop2CurCap" vbProcedure="false">'Pop2 S-R'!$F$7</definedName>
    <definedName function="false" hidden="false" name="Pop2CurProd" vbProcedure="false">'Pop2 S-R'!$F$8</definedName>
    <definedName function="false" hidden="false" name="Pop2HisCap" vbProcedure="false">'Pop2 S-R'!$E$7</definedName>
    <definedName function="false" hidden="false" name="Pop2HisProd" vbProcedure="false">'Pop2 S-R'!$E$8</definedName>
    <definedName function="false" hidden="false" name="Pop2MaxSpawners" vbProcedure="false">'Pop2 S-R'!$W$7</definedName>
    <definedName function="false" hidden="false" name="Pop2Name" vbProcedure="false">'Pop2 S-R'!$B$2</definedName>
    <definedName function="false" hidden="false" name="Pop2Output" vbProcedure="false">'Load Baseline'!$A$12:$U$14</definedName>
    <definedName function="false" hidden="false" name="Pop2Species" vbProcedure="false">ReportDescrip!$E$27</definedName>
    <definedName function="false" hidden="false" name="Pop2SRRange" vbProcedure="false">'Pop2 S-R'!$B$2:$H$28</definedName>
    <definedName function="false" hidden="false" name="Pop2Subbasin" vbProcedure="false">ReportDescrip!$D$27</definedName>
    <definedName function="false" hidden="false" name="Pop3CapScale" vbProcedure="false">'Pop3 S-R'!$V$6</definedName>
    <definedName function="false" hidden="false" name="Pop3CurCap" vbProcedure="false">'Pop3 S-R'!$F$7</definedName>
    <definedName function="false" hidden="false" name="Pop3CurProd" vbProcedure="false">'Pop3 S-R'!$F$8</definedName>
    <definedName function="false" hidden="false" name="Pop3HisCap" vbProcedure="false">'Pop3 S-R'!$E$7</definedName>
    <definedName function="false" hidden="false" name="Pop3HisProd" vbProcedure="false">'Pop3 S-R'!$E$8</definedName>
    <definedName function="false" hidden="false" name="Pop3MaxSpawners" vbProcedure="false">'Pop3 S-R'!$W$7</definedName>
    <definedName function="false" hidden="false" name="Pop3Name" vbProcedure="false">'Pop3 S-R'!$B$2</definedName>
    <definedName function="false" hidden="false" name="Pop3Output" vbProcedure="false">'Load Baseline'!$A$19:$U$21</definedName>
    <definedName function="false" hidden="false" name="Pop3Species" vbProcedure="false">ReportDescrip!$E$28</definedName>
    <definedName function="false" hidden="false" name="Pop3SRRange" vbProcedure="false">'Pop3 S-R'!$B$2:$H$28</definedName>
    <definedName function="false" hidden="false" name="Pop3Subbasin" vbProcedure="false">ReportDescrip!$D$28</definedName>
    <definedName function="false" hidden="false" name="Pop4CapScale" vbProcedure="false">'Pop4 S-R'!$V$6</definedName>
    <definedName function="false" hidden="false" name="Pop4CurCap" vbProcedure="false">'Pop4 S-R'!$F$7</definedName>
    <definedName function="false" hidden="false" name="Pop4CurProd" vbProcedure="false">'Pop4 S-R'!$F$8</definedName>
    <definedName function="false" hidden="false" name="Pop4HisCap" vbProcedure="false">'Pop4 S-R'!$E$7</definedName>
    <definedName function="false" hidden="false" name="Pop4HisProd" vbProcedure="false">'Pop4 S-R'!$E$8</definedName>
    <definedName function="false" hidden="false" name="Pop4MaxSpawners" vbProcedure="false">'Pop4 S-R'!$W$7</definedName>
    <definedName function="false" hidden="false" name="Pop4Name" vbProcedure="false">'Pop4 S-R'!$B$2</definedName>
    <definedName function="false" hidden="false" name="Pop4Output" vbProcedure="false">'Load Baseline'!$A$26:$U$28</definedName>
    <definedName function="false" hidden="false" name="Pop4Species" vbProcedure="false">ReportDescrip!$E$29</definedName>
    <definedName function="false" hidden="false" name="Pop4SRRange" vbProcedure="false">'Pop4 S-R'!$B$2:$H$28</definedName>
    <definedName function="false" hidden="false" name="Pop4Subbasin" vbProcedure="false">ReportDescrip!$D$29</definedName>
    <definedName function="false" hidden="false" name="Pop5CapScale" vbProcedure="false">'Pop5 S-R'!$V$6</definedName>
    <definedName function="false" hidden="false" name="Pop5CurCap" vbProcedure="false">'Pop5 S-R'!$F$7</definedName>
    <definedName function="false" hidden="false" name="Pop5CurProd" vbProcedure="false">'Pop5 S-R'!$F$8</definedName>
    <definedName function="false" hidden="false" name="Pop5HisCap" vbProcedure="false">'Pop5 S-R'!$E$7</definedName>
    <definedName function="false" hidden="false" name="Pop5HisProd" vbProcedure="false">'Pop5 S-R'!$E$8</definedName>
    <definedName function="false" hidden="false" name="Pop5MaxSpawners" vbProcedure="false">'Pop5 S-R'!$W$7</definedName>
    <definedName function="false" hidden="false" name="Pop5Name" vbProcedure="false">'Pop5 S-R'!$B$2</definedName>
    <definedName function="false" hidden="false" name="Pop5Output" vbProcedure="false">'Load Baseline'!$A$33:$U$35</definedName>
    <definedName function="false" hidden="false" name="Pop5Species" vbProcedure="false">ReportDescrip!$E$30</definedName>
    <definedName function="false" hidden="false" name="Pop5SRRange" vbProcedure="false">'Pop5 S-R'!$B$2:$H$28</definedName>
    <definedName function="false" hidden="false" name="Pop5Subbasin" vbProcedure="false">ReportDescrip!$D$30</definedName>
    <definedName function="false" hidden="false" name="PrintAdultChartsRange" vbProcedure="false">BaselineAdCharts!$B$1:$H$70</definedName>
    <definedName function="false" hidden="false" name="PrintJuvChartsRange" vbProcedure="false">BaselineJuvCharts!$B$1:$G$51</definedName>
    <definedName function="false" hidden="false" name="Report1_Description" vbProcedure="false">ReportDescrip!$B$2:$F$30</definedName>
    <definedName function="false" hidden="false" name="ReportNamingBlock" vbProcedure="false">'Control-1'!$J$15:$J$24</definedName>
    <definedName function="false" hidden="false" name="ReportNamingSwitch" vbProcedure="false">'Control-1'!$AA$23</definedName>
    <definedName function="false" hidden="false" name="Report_title" vbProcedure="false">'Control-1'!$J$17</definedName>
    <definedName function="false" hidden="false" name="SetupComposer" vbProcedure="false">MasterControl!$D$11</definedName>
    <definedName function="false" hidden="false" localSheetId="4" name="ExternalData_1" vbProcedure="false">'Load Baseline'!$A$5:$U$7</definedName>
    <definedName function="false" hidden="false" localSheetId="4" name="ExternalData_10" vbProcedure="false">'Load Baseline'!$A$5:$U$7</definedName>
    <definedName function="false" hidden="false" localSheetId="4" name="ExternalData_100" vbProcedure="false">'Load Baseline'!$A$19:$U$21</definedName>
    <definedName function="false" hidden="false" localSheetId="4" name="ExternalData_101" vbProcedure="false">'Load Baseline'!$A$26:$U$28</definedName>
    <definedName function="false" hidden="false" localSheetId="4" name="ExternalData_102" vbProcedure="false">'Load Baseline'!$A$33:$U$35</definedName>
    <definedName function="false" hidden="false" localSheetId="4" name="ExternalData_103" vbProcedure="false">'Load Baseline'!$A$5:$U$7</definedName>
    <definedName function="false" hidden="false" localSheetId="4" name="ExternalData_104" vbProcedure="false">'Load Baseline'!$A$12:$U$14</definedName>
    <definedName function="false" hidden="false" localSheetId="4" name="ExternalData_105" vbProcedure="false">'Load Baseline'!$A$5:$U$7</definedName>
    <definedName function="false" hidden="false" localSheetId="4" name="ExternalData_106" vbProcedure="false">'Load Baseline'!$A$5:$U$7</definedName>
    <definedName function="false" hidden="false" localSheetId="4" name="ExternalData_107" vbProcedure="false">'Load Baseline'!$A$5:$U$7</definedName>
    <definedName function="false" hidden="false" localSheetId="4" name="ExternalData_108" vbProcedure="false">'Load Baseline'!$A$12:$U$14</definedName>
    <definedName function="false" hidden="false" localSheetId="4" name="ExternalData_109" vbProcedure="false">'Load Baseline'!$A$5:$U$7</definedName>
    <definedName function="false" hidden="false" localSheetId="4" name="ExternalData_11" vbProcedure="false">'Load Baseline'!$A$12:$U$14</definedName>
    <definedName function="false" hidden="false" localSheetId="4" name="ExternalData_110" vbProcedure="false">'Load Baseline'!$A$12:$U$14</definedName>
    <definedName function="false" hidden="false" localSheetId="4" name="ExternalData_111" vbProcedure="false">'Load Baseline'!$A$19:$U$21</definedName>
    <definedName function="false" hidden="false" localSheetId="4" name="ExternalData_112" vbProcedure="false">'Load Baseline'!$A$26:$U$28</definedName>
    <definedName function="false" hidden="false" localSheetId="4" name="ExternalData_113" vbProcedure="false">'Load Baseline'!$A$33:$U$35</definedName>
    <definedName function="false" hidden="false" localSheetId="4" name="ExternalData_114" vbProcedure="false">'Load Baseline'!$A$5:$U$7</definedName>
    <definedName function="false" hidden="false" localSheetId="4" name="ExternalData_115" vbProcedure="false">'Load Baseline'!$A$12:$U$14</definedName>
    <definedName function="false" hidden="false" localSheetId="4" name="ExternalData_116" vbProcedure="false">'Load Baseline'!$A$19:$U$21</definedName>
    <definedName function="false" hidden="false" localSheetId="4" name="ExternalData_117" vbProcedure="false">'Load Baseline'!$A$26:$U$28</definedName>
    <definedName function="false" hidden="false" localSheetId="4" name="ExternalData_118" vbProcedure="false">'Load Baseline'!$A$33:$U$35</definedName>
    <definedName function="false" hidden="false" localSheetId="4" name="ExternalData_119" vbProcedure="false">'Load Baseline'!$A$5:$U$7</definedName>
    <definedName function="false" hidden="false" localSheetId="4" name="ExternalData_12" vbProcedure="false">'Load Baseline'!$A$19:$U$21</definedName>
    <definedName function="false" hidden="false" localSheetId="4" name="ExternalData_120" vbProcedure="false">'Load Baseline'!$A$5:$U$7</definedName>
    <definedName function="false" hidden="false" localSheetId="4" name="ExternalData_121" vbProcedure="false">'Load Baseline'!$A$12:$U$14</definedName>
    <definedName function="false" hidden="false" localSheetId="4" name="ExternalData_122" vbProcedure="false">'Load Baseline'!$A$19:$U$21</definedName>
    <definedName function="false" hidden="false" localSheetId="4" name="ExternalData_123" vbProcedure="false">'Load Baseline'!$A$5:$U$7</definedName>
    <definedName function="false" hidden="false" localSheetId="4" name="ExternalData_124" vbProcedure="false">'Load Baseline'!$A$12:$U$14</definedName>
    <definedName function="false" hidden="false" localSheetId="4" name="ExternalData_125" vbProcedure="false">'Load Baseline'!$A$19:$U$21</definedName>
    <definedName function="false" hidden="false" localSheetId="4" name="ExternalData_126" vbProcedure="false">'Load Baseline'!$A$26:$U$28</definedName>
    <definedName function="false" hidden="false" localSheetId="4" name="ExternalData_127" vbProcedure="false">'Load Baseline'!$A$33:$U$35</definedName>
    <definedName function="false" hidden="false" localSheetId="4" name="ExternalData_128" vbProcedure="false">'Load Baseline'!$A$5:$U$7</definedName>
    <definedName function="false" hidden="false" localSheetId="4" name="ExternalData_129" vbProcedure="false">'Load Baseline'!$A$12:$U$14</definedName>
    <definedName function="false" hidden="false" localSheetId="4" name="ExternalData_13" vbProcedure="false">'Load Baseline'!$A$26:$U$28</definedName>
    <definedName function="false" hidden="false" localSheetId="4" name="ExternalData_130" vbProcedure="false">'Load Baseline'!$A$5:$U$7</definedName>
    <definedName function="false" hidden="false" localSheetId="4" name="ExternalData_131" vbProcedure="false">'Load Baseline'!$A$12:$U$14</definedName>
    <definedName function="false" hidden="false" localSheetId="4" name="ExternalData_132" vbProcedure="false">'Load Baseline'!$A$19:$U$21</definedName>
    <definedName function="false" hidden="false" localSheetId="4" name="ExternalData_133" vbProcedure="false">'Load Baseline'!$A$26:$U$28</definedName>
    <definedName function="false" hidden="false" localSheetId="4" name="ExternalData_134" vbProcedure="false">'Load Baseline'!$A$33:$U$35</definedName>
    <definedName function="false" hidden="false" localSheetId="4" name="ExternalData_135" vbProcedure="false">'Load Baseline'!$A$5:$U$7</definedName>
    <definedName function="false" hidden="false" localSheetId="4" name="ExternalData_136" vbProcedure="false">'Load Baseline'!$A$12:$U$14</definedName>
    <definedName function="false" hidden="false" localSheetId="4" name="ExternalData_137" vbProcedure="false">'Load Baseline'!$A$19:$U$21</definedName>
    <definedName function="false" hidden="false" localSheetId="4" name="ExternalData_138" vbProcedure="false">'Load Baseline'!$A$26:$U$28</definedName>
    <definedName function="false" hidden="false" localSheetId="4" name="ExternalData_139" vbProcedure="false">'Load Baseline'!$A$33:$U$35</definedName>
    <definedName function="false" hidden="false" localSheetId="4" name="ExternalData_14" vbProcedure="false">'Load Baseline'!$A$33:$U$35</definedName>
    <definedName function="false" hidden="false" localSheetId="4" name="ExternalData_140" vbProcedure="false">'Load Baseline'!$A$5:$U$7</definedName>
    <definedName function="false" hidden="false" localSheetId="4" name="ExternalData_141" vbProcedure="false">'Load Baseline'!$A$12:$U$14</definedName>
    <definedName function="false" hidden="false" localSheetId="4" name="ExternalData_142" vbProcedure="false">'Load Baseline'!$A$5:$U$7</definedName>
    <definedName function="false" hidden="false" localSheetId="4" name="ExternalData_143" vbProcedure="false">'Load Baseline'!$A$5:$U$6</definedName>
    <definedName function="false" hidden="false" localSheetId="4" name="ExternalData_144" vbProcedure="false">'Load Baseline'!$A$12:$U$14</definedName>
    <definedName function="false" hidden="false" localSheetId="4" name="ExternalData_145" vbProcedure="false">'Load Baseline'!$A$19:$U$21</definedName>
    <definedName function="false" hidden="false" localSheetId="4" name="ExternalData_146" vbProcedure="false">'Load Baseline'!$A$26:$U$27</definedName>
    <definedName function="false" hidden="false" localSheetId="4" name="ExternalData_147" vbProcedure="false">'Load Baseline'!$A$5:$U$7</definedName>
    <definedName function="false" hidden="false" localSheetId="4" name="ExternalData_148" vbProcedure="false">'Load Baseline'!$A$12:$U$14</definedName>
    <definedName function="false" hidden="false" localSheetId="4" name="ExternalData_149" vbProcedure="false">'Load Baseline'!$A$19:$U$21</definedName>
    <definedName function="false" hidden="false" localSheetId="4" name="ExternalData_15" vbProcedure="false">'Load Baseline'!$A$5:$U$7</definedName>
    <definedName function="false" hidden="false" localSheetId="4" name="ExternalData_150" vbProcedure="false">'Load Baseline'!$A$26:$U$28</definedName>
    <definedName function="false" hidden="false" localSheetId="4" name="ExternalData_151" vbProcedure="false">'Load Baseline'!$A$33:$U$35</definedName>
    <definedName function="false" hidden="false" localSheetId="4" name="ExternalData_152" vbProcedure="false">'Load Baseline'!$A$5:$U$7</definedName>
    <definedName function="false" hidden="false" localSheetId="4" name="ExternalData_153" vbProcedure="false">'Load Baseline'!$A$5:$U$7</definedName>
    <definedName function="false" hidden="false" localSheetId="4" name="ExternalData_154" vbProcedure="false">'Load Baseline'!$A$12:$U$14</definedName>
    <definedName function="false" hidden="false" localSheetId="4" name="ExternalData_155" vbProcedure="false">'Load Baseline'!$A$5:$U$7</definedName>
    <definedName function="false" hidden="false" localSheetId="4" name="ExternalData_156" vbProcedure="false">'Load Baseline'!$A$12:$U$14</definedName>
    <definedName function="false" hidden="false" localSheetId="4" name="ExternalData_157" vbProcedure="false">'Load Baseline'!$A$5:$U$6</definedName>
    <definedName function="false" hidden="false" localSheetId="4" name="ExternalData_158" vbProcedure="false">'Load Baseline'!$A$12:$U$14</definedName>
    <definedName function="false" hidden="false" localSheetId="4" name="ExternalData_159" vbProcedure="false">'Load Baseline'!$A$19:$U$21</definedName>
    <definedName function="false" hidden="false" localSheetId="4" name="ExternalData_16" vbProcedure="false">'Load Baseline'!$A$12:$U$14</definedName>
    <definedName function="false" hidden="false" localSheetId="4" name="ExternalData_160" vbProcedure="false">'Load Baseline'!$A$26:$U$28</definedName>
    <definedName function="false" hidden="false" localSheetId="4" name="ExternalData_161" vbProcedure="false">'Load Baseline'!$A$33:$U$35</definedName>
    <definedName function="false" hidden="false" localSheetId="4" name="ExternalData_162" vbProcedure="false">'Load Baseline'!$A$5:$U$7</definedName>
    <definedName function="false" hidden="false" localSheetId="4" name="ExternalData_163" vbProcedure="false">'Load Baseline'!$A$12:$U$14</definedName>
    <definedName function="false" hidden="false" localSheetId="4" name="ExternalData_164" vbProcedure="false">'Load Baseline'!$A$19:$U$21</definedName>
    <definedName function="false" hidden="false" localSheetId="4" name="ExternalData_165" vbProcedure="false">'Load Baseline'!$A$26:$U$28</definedName>
    <definedName function="false" hidden="false" localSheetId="4" name="ExternalData_166" vbProcedure="false">'Load Baseline'!$A$33:$U$35</definedName>
    <definedName function="false" hidden="false" localSheetId="4" name="ExternalData_167" vbProcedure="false">'Load Baseline'!$A$5:$U$7</definedName>
    <definedName function="false" hidden="false" localSheetId="4" name="ExternalData_168" vbProcedure="false">'Load Baseline'!$A$12:$U$14</definedName>
    <definedName function="false" hidden="false" localSheetId="4" name="ExternalData_169" vbProcedure="false">'Load Baseline'!$A$5:$U$7</definedName>
    <definedName function="false" hidden="false" localSheetId="4" name="ExternalData_17" vbProcedure="false">'Load Baseline'!$A$5:$U$7</definedName>
    <definedName function="false" hidden="false" localSheetId="4" name="ExternalData_170" vbProcedure="false">'Load Baseline'!$A$5:$U$7</definedName>
    <definedName function="false" hidden="false" localSheetId="4" name="ExternalData_171" vbProcedure="false">'Load Baseline'!$A$5:$U$7</definedName>
    <definedName function="false" hidden="false" localSheetId="4" name="ExternalData_172" vbProcedure="false">'Load Baseline'!$A$12:$U$14</definedName>
    <definedName function="false" hidden="false" localSheetId="4" name="ExternalData_173" vbProcedure="false">'Load Baseline'!$A$5:$U$7</definedName>
    <definedName function="false" hidden="false" localSheetId="4" name="ExternalData_174" vbProcedure="false">'Load Baseline'!$A$12:$U$14</definedName>
    <definedName function="false" hidden="false" localSheetId="4" name="ExternalData_175" vbProcedure="false">'Load Baseline'!$A$19:$U$21</definedName>
    <definedName function="false" hidden="false" localSheetId="4" name="ExternalData_176" vbProcedure="false">'Load Baseline'!$A$26:$U$28</definedName>
    <definedName function="false" hidden="false" localSheetId="4" name="ExternalData_177" vbProcedure="false">'Load Baseline'!$A$5:$U$7</definedName>
    <definedName function="false" hidden="false" localSheetId="4" name="ExternalData_178" vbProcedure="false">'Load Baseline'!$A$12:$U$14</definedName>
    <definedName function="false" hidden="false" localSheetId="4" name="ExternalData_179" vbProcedure="false">'Load Baseline'!$A$5:$U$7</definedName>
    <definedName function="false" hidden="false" localSheetId="4" name="ExternalData_18" vbProcedure="false">'Load Baseline'!$A$5:$U$7</definedName>
    <definedName function="false" hidden="false" localSheetId="4" name="ExternalData_180" vbProcedure="false">'Load Baseline'!$A$5:$U$7</definedName>
    <definedName function="false" hidden="false" localSheetId="4" name="ExternalData_181" vbProcedure="false">'Load Baseline'!$A$12:$U$14</definedName>
    <definedName function="false" hidden="false" localSheetId="4" name="ExternalData_182" vbProcedure="false">'Load Baseline'!$A$5:$U$7</definedName>
    <definedName function="false" hidden="false" localSheetId="4" name="ExternalData_183" vbProcedure="false">'Load Baseline'!$A$5:$U$7</definedName>
    <definedName function="false" hidden="false" localSheetId="4" name="ExternalData_184" vbProcedure="false">'Load Baseline'!$A$12:$U$14</definedName>
    <definedName function="false" hidden="false" localSheetId="4" name="ExternalData_185" vbProcedure="false">'Load Baseline'!$A$5:$U$7</definedName>
    <definedName function="false" hidden="false" localSheetId="4" name="ExternalData_186" vbProcedure="false">'Load Baseline'!$A$5:$U$7</definedName>
    <definedName function="false" hidden="false" localSheetId="4" name="ExternalData_187" vbProcedure="false">'Load Baseline'!$A$12:$U$14</definedName>
    <definedName function="false" hidden="false" localSheetId="4" name="ExternalData_188" vbProcedure="false">'Load Baseline'!$A$5:$U$7</definedName>
    <definedName function="false" hidden="false" localSheetId="4" name="ExternalData_189" vbProcedure="false">'Load Baseline'!$A$5:$U$7</definedName>
    <definedName function="false" hidden="false" localSheetId="4" name="ExternalData_19" vbProcedure="false">'Load Baseline'!$A$12:$U$14</definedName>
    <definedName function="false" hidden="false" localSheetId="4" name="ExternalData_190" vbProcedure="false">'Load Baseline'!$A$5:$U$7</definedName>
    <definedName function="false" hidden="false" localSheetId="4" name="ExternalData_191" vbProcedure="false">'Load Baseline'!$A$5:$U$7</definedName>
    <definedName function="false" hidden="false" localSheetId="4" name="ExternalData_192" vbProcedure="false">'Load Baseline'!$A$5:$U$7</definedName>
    <definedName function="false" hidden="false" localSheetId="4" name="ExternalData_193" vbProcedure="false">'Load Baseline'!$A$5:$U$7</definedName>
    <definedName function="false" hidden="false" localSheetId="4" name="ExternalData_194" vbProcedure="false">'Load Baseline'!$A$12:$U$14</definedName>
    <definedName function="false" hidden="false" localSheetId="4" name="ExternalData_195" vbProcedure="false">'Load Baseline'!$A$5:$U$7</definedName>
    <definedName function="false" hidden="false" localSheetId="4" name="ExternalData_196" vbProcedure="false">'Load Baseline'!$A$5:$U$7</definedName>
    <definedName function="false" hidden="false" localSheetId="4" name="ExternalData_197" vbProcedure="false">'Load Baseline'!$A$5:$U$7</definedName>
    <definedName function="false" hidden="false" localSheetId="4" name="ExternalData_198" vbProcedure="false">'Load Baseline'!$A$12:$U$14</definedName>
    <definedName function="false" hidden="false" localSheetId="4" name="ExternalData_199" vbProcedure="false">'Load Baseline'!$A$5:$U$7</definedName>
    <definedName function="false" hidden="false" localSheetId="4" name="ExternalData_2" vbProcedure="false">'Load Baseline'!$A$12:$U$14</definedName>
    <definedName function="false" hidden="false" localSheetId="4" name="ExternalData_20" vbProcedure="false">'Load Baseline'!$A$5:$U$7</definedName>
    <definedName function="false" hidden="false" localSheetId="4" name="ExternalData_200" vbProcedure="false">'Load Baseline'!$A$12:$U$14</definedName>
    <definedName function="false" hidden="false" localSheetId="4" name="ExternalData_201" vbProcedure="false">'Load Baseline'!$A$19:$U$21</definedName>
    <definedName function="false" hidden="false" localSheetId="4" name="ExternalData_202" vbProcedure="false">'Load Baseline'!$A$26:$U$28</definedName>
    <definedName function="false" hidden="false" localSheetId="4" name="ExternalData_203" vbProcedure="false">'Load Baseline'!$A$5:$U$7</definedName>
    <definedName function="false" hidden="false" localSheetId="4" name="ExternalData_204" vbProcedure="false">'Load Baseline'!$A$5:$U$7</definedName>
    <definedName function="false" hidden="false" localSheetId="4" name="ExternalData_205" vbProcedure="false">'Load Baseline'!$A$12:$U$14</definedName>
    <definedName function="false" hidden="false" localSheetId="4" name="ExternalData_206" vbProcedure="false">'Load Baseline'!$A$5:$U$7</definedName>
    <definedName function="false" hidden="false" localSheetId="4" name="ExternalData_207" vbProcedure="false">'Load Baseline'!$A$5:$U$7</definedName>
    <definedName function="false" hidden="false" localSheetId="4" name="ExternalData_208" vbProcedure="false">'Load Baseline'!$A$12:$U$14</definedName>
    <definedName function="false" hidden="false" localSheetId="4" name="ExternalData_209" vbProcedure="false">'Load Baseline'!$A$19:$U$21</definedName>
    <definedName function="false" hidden="false" localSheetId="4" name="ExternalData_21" vbProcedure="false">'Load Baseline'!$A$12:$U$14</definedName>
    <definedName function="false" hidden="false" localSheetId="4" name="ExternalData_210" vbProcedure="false">'Load Baseline'!$A$26:$U$28</definedName>
    <definedName function="false" hidden="false" localSheetId="4" name="ExternalData_211" vbProcedure="false">'Load Baseline'!$A$33:$U$35</definedName>
    <definedName function="false" hidden="false" localSheetId="4" name="ExternalData_212" vbProcedure="false">'Load Baseline'!$A$5:$U$7</definedName>
    <definedName function="false" hidden="false" localSheetId="4" name="ExternalData_213" vbProcedure="false">'Load Baseline'!$A$12:$U$14</definedName>
    <definedName function="false" hidden="false" localSheetId="4" name="ExternalData_214" vbProcedure="false">'Load Baseline'!$A$19:$U$21</definedName>
    <definedName function="false" hidden="false" localSheetId="4" name="ExternalData_215" vbProcedure="false">'Load Baseline'!$A$26:$U$28</definedName>
    <definedName function="false" hidden="false" localSheetId="4" name="ExternalData_216" vbProcedure="false">'Load Baseline'!$A$33:$U$35</definedName>
    <definedName function="false" hidden="false" localSheetId="4" name="ExternalData_217" vbProcedure="false">'Load Baseline'!$A$5:$U$7</definedName>
    <definedName function="false" hidden="false" localSheetId="4" name="ExternalData_218" vbProcedure="false">'Load Baseline'!$A$12:$U$14</definedName>
    <definedName function="false" hidden="false" localSheetId="4" name="ExternalData_219" vbProcedure="false">'Load Baseline'!$A$19:$U$21</definedName>
    <definedName function="false" hidden="false" localSheetId="4" name="ExternalData_22" vbProcedure="false">'Load Baseline'!$A$19:$U$21</definedName>
    <definedName function="false" hidden="false" localSheetId="4" name="ExternalData_220" vbProcedure="false">'Load Baseline'!$A$26:$U$28</definedName>
    <definedName function="false" hidden="false" localSheetId="4" name="ExternalData_221" vbProcedure="false">'Load Baseline'!$A$33:$U$35</definedName>
    <definedName function="false" hidden="false" localSheetId="4" name="ExternalData_222" vbProcedure="false">'Load Baseline'!$A$5:$U$7</definedName>
    <definedName function="false" hidden="false" localSheetId="4" name="ExternalData_223" vbProcedure="false">'Load Baseline'!$A$12:$U$14</definedName>
    <definedName function="false" hidden="false" localSheetId="4" name="ExternalData_224" vbProcedure="false">'Load Baseline'!$A$19:$U$21</definedName>
    <definedName function="false" hidden="false" localSheetId="4" name="ExternalData_225" vbProcedure="false">'Load Baseline'!$A$26:$U$28</definedName>
    <definedName function="false" hidden="false" localSheetId="4" name="ExternalData_226" vbProcedure="false">'Load Baseline'!$A$33:$U$35</definedName>
    <definedName function="false" hidden="false" localSheetId="4" name="ExternalData_227" vbProcedure="false">'Load Baseline'!$A$5:$U$7</definedName>
    <definedName function="false" hidden="false" localSheetId="4" name="ExternalData_228" vbProcedure="false">'Load Baseline'!$A$5:$U$7</definedName>
    <definedName function="false" hidden="false" localSheetId="4" name="ExternalData_229" vbProcedure="false">'Load Baseline'!$A$5:$U$7</definedName>
    <definedName function="false" hidden="false" localSheetId="4" name="ExternalData_23" vbProcedure="false">'Load Baseline'!$A$5:$U$7</definedName>
    <definedName function="false" hidden="false" localSheetId="4" name="ExternalData_230" vbProcedure="false">'Load Baseline'!$A$5:$U$7</definedName>
    <definedName function="false" hidden="false" localSheetId="4" name="ExternalData_231" vbProcedure="false">'Load Baseline'!$A$5:$U$7</definedName>
    <definedName function="false" hidden="false" localSheetId="4" name="ExternalData_232" vbProcedure="false">'Load Baseline'!$A$5:$U$7</definedName>
    <definedName function="false" hidden="false" localSheetId="4" name="ExternalData_233" vbProcedure="false">'Load Baseline'!$A$5:$U$7</definedName>
    <definedName function="false" hidden="false" localSheetId="4" name="ExternalData_234" vbProcedure="false">'Load Baseline'!$A$5:$U$7</definedName>
    <definedName function="false" hidden="false" localSheetId="4" name="ExternalData_235" vbProcedure="false">'Load Baseline'!$A$5:$U$7</definedName>
    <definedName function="false" hidden="false" localSheetId="4" name="ExternalData_236" vbProcedure="false">'Load Baseline'!$A$5:$U$7</definedName>
    <definedName function="false" hidden="false" localSheetId="4" name="ExternalData_237" vbProcedure="false">'Load Baseline'!$A$5:$U$7</definedName>
    <definedName function="false" hidden="false" localSheetId="4" name="ExternalData_238" vbProcedure="false">'Load Baseline'!$A$5:$U$7</definedName>
    <definedName function="false" hidden="false" localSheetId="4" name="ExternalData_239" vbProcedure="false">'Load Baseline'!$A$12:$U$14</definedName>
    <definedName function="false" hidden="false" localSheetId="4" name="ExternalData_24" vbProcedure="false">'Load Baseline'!$A$12:$U$14</definedName>
    <definedName function="false" hidden="false" localSheetId="4" name="ExternalData_240" vbProcedure="false">'Load Baseline'!$A$5:$U$7</definedName>
    <definedName function="false" hidden="false" localSheetId="4" name="ExternalData_241" vbProcedure="false">'Load Baseline'!$A$5:$U$7</definedName>
    <definedName function="false" hidden="false" localSheetId="4" name="ExternalData_242" vbProcedure="false">'Load Baseline'!$A$12:$U$14</definedName>
    <definedName function="false" hidden="false" localSheetId="4" name="ExternalData_243" vbProcedure="false">'Load Baseline'!$A$5:$U$7</definedName>
    <definedName function="false" hidden="false" localSheetId="4" name="ExternalData_244" vbProcedure="false">'Load Baseline'!$A$12:$U$14</definedName>
    <definedName function="false" hidden="false" localSheetId="4" name="ExternalData_245" vbProcedure="false">'Load Baseline'!$A$19:$U$21</definedName>
    <definedName function="false" hidden="false" localSheetId="4" name="ExternalData_246" vbProcedure="false">'Load Baseline'!$A$5:$U$7</definedName>
    <definedName function="false" hidden="false" localSheetId="4" name="ExternalData_247" vbProcedure="false">'Load Baseline'!$A$12:$U$14</definedName>
    <definedName function="false" hidden="false" localSheetId="4" name="ExternalData_248" vbProcedure="false">'Load Baseline'!$A$5:$U$7</definedName>
    <definedName function="false" hidden="false" localSheetId="4" name="ExternalData_249" vbProcedure="false">'Load Baseline'!$A$12:$U$14</definedName>
    <definedName function="false" hidden="false" localSheetId="4" name="ExternalData_25" vbProcedure="false">'Load Baseline'!$A$19:$U$21</definedName>
    <definedName function="false" hidden="false" localSheetId="4" name="ExternalData_250" vbProcedure="false">'Load Baseline'!$A$19:$U$21</definedName>
    <definedName function="false" hidden="false" localSheetId="4" name="ExternalData_251" vbProcedure="false">'Load Baseline'!$A$5:$U$7</definedName>
    <definedName function="false" hidden="false" localSheetId="4" name="ExternalData_252" vbProcedure="false">'Load Baseline'!$A$5:$U$7</definedName>
    <definedName function="false" hidden="false" localSheetId="4" name="ExternalData_253" vbProcedure="false">'Load Baseline'!$A$12:$U$14</definedName>
    <definedName function="false" hidden="false" localSheetId="4" name="ExternalData_254" vbProcedure="false">'Load Baseline'!$A$19:$U$21</definedName>
    <definedName function="false" hidden="false" localSheetId="4" name="ExternalData_255" vbProcedure="false">'Load Baseline'!$A$26:$U$28</definedName>
    <definedName function="false" hidden="false" localSheetId="4" name="ExternalData_256" vbProcedure="false">'Load Baseline'!$A$33:$U$35</definedName>
    <definedName function="false" hidden="false" localSheetId="4" name="ExternalData_257" vbProcedure="false">'Load Baseline'!$A$5:$U$7</definedName>
    <definedName function="false" hidden="false" localSheetId="4" name="ExternalData_258" vbProcedure="false">'Load Baseline'!$A$5:$U$7</definedName>
    <definedName function="false" hidden="false" localSheetId="4" name="ExternalData_259" vbProcedure="false">'Load Baseline'!$A$12:$U$14</definedName>
    <definedName function="false" hidden="false" localSheetId="4" name="ExternalData_26" vbProcedure="false">'Load Baseline'!$A$26:$U$28</definedName>
    <definedName function="false" hidden="false" localSheetId="4" name="ExternalData_260" vbProcedure="false">'Load Baseline'!$A$19:$U$21</definedName>
    <definedName function="false" hidden="false" localSheetId="4" name="ExternalData_261" vbProcedure="false">'Load Baseline'!$A$26:$U$28</definedName>
    <definedName function="false" hidden="false" localSheetId="4" name="ExternalData_262" vbProcedure="false">'Load Baseline'!$A$33:$U$35</definedName>
    <definedName function="false" hidden="false" localSheetId="4" name="ExternalData_263" vbProcedure="false">'Load Baseline'!$A$5:$U$7</definedName>
    <definedName function="false" hidden="false" localSheetId="4" name="ExternalData_264" vbProcedure="false">'Load Baseline'!$A$5:$U$7</definedName>
    <definedName function="false" hidden="false" localSheetId="4" name="ExternalData_265" vbProcedure="false">'Load Baseline'!$A$12:$U$14</definedName>
    <definedName function="false" hidden="false" localSheetId="4" name="ExternalData_266" vbProcedure="false">'Load Baseline'!$A$5:$U$7</definedName>
    <definedName function="false" hidden="false" localSheetId="4" name="ExternalData_267" vbProcedure="false">'Load Baseline'!$A$12:$U$14</definedName>
    <definedName function="false" hidden="false" localSheetId="4" name="ExternalData_268" vbProcedure="false">'Load Baseline'!$A$5:$U$7</definedName>
    <definedName function="false" hidden="false" localSheetId="4" name="ExternalData_269" vbProcedure="false">'Load Baseline'!$A$12:$U$14</definedName>
    <definedName function="false" hidden="false" localSheetId="4" name="ExternalData_27" vbProcedure="false">'Load Baseline'!$A$5:$U$7</definedName>
    <definedName function="false" hidden="false" localSheetId="4" name="ExternalData_270" vbProcedure="false">'Load Baseline'!$A$5:$U$7</definedName>
    <definedName function="false" hidden="false" localSheetId="4" name="ExternalData_271" vbProcedure="false">'Load Baseline'!$A$12:$U$14</definedName>
    <definedName function="false" hidden="false" localSheetId="4" name="ExternalData_272" vbProcedure="false">'Load Baseline'!$A$19:$U$21</definedName>
    <definedName function="false" hidden="false" localSheetId="4" name="ExternalData_273" vbProcedure="false">'Load Baseline'!$A$5:$U$7</definedName>
    <definedName function="false" hidden="false" localSheetId="4" name="ExternalData_274" vbProcedure="false">'Load Baseline'!$A$12:$U$14</definedName>
    <definedName function="false" hidden="false" localSheetId="4" name="ExternalData_275" vbProcedure="false">'Load Baseline'!$A$19:$U$21</definedName>
    <definedName function="false" hidden="false" localSheetId="4" name="ExternalData_276" vbProcedure="false">'Load Baseline'!$A$5:$U$7</definedName>
    <definedName function="false" hidden="false" localSheetId="4" name="ExternalData_277" vbProcedure="false">'Load Baseline'!$A$5:$U$7</definedName>
    <definedName function="false" hidden="false" localSheetId="4" name="ExternalData_278" vbProcedure="false">'Load Baseline'!$A$5:$U$7</definedName>
    <definedName function="false" hidden="false" localSheetId="4" name="ExternalData_279" vbProcedure="false">'Load Baseline'!$A$5:$U$7</definedName>
    <definedName function="false" hidden="false" localSheetId="4" name="ExternalData_28" vbProcedure="false">'Load Baseline'!$A$12:$U$14</definedName>
    <definedName function="false" hidden="false" localSheetId="4" name="ExternalData_280" vbProcedure="false">'Load Baseline'!$A$12:$U$14</definedName>
    <definedName function="false" hidden="false" localSheetId="4" name="ExternalData_281" vbProcedure="false">'Load Baseline'!$A$5:$U$7</definedName>
    <definedName function="false" hidden="false" localSheetId="4" name="ExternalData_282" vbProcedure="false">'Load Baseline'!$A$5:$U$7</definedName>
    <definedName function="false" hidden="false" localSheetId="4" name="ExternalData_283" vbProcedure="false">'Load Baseline'!$A$5:$U$7</definedName>
    <definedName function="false" hidden="false" localSheetId="4" name="ExternalData_284" vbProcedure="false">'Load Baseline'!$A$5:$U$7</definedName>
    <definedName function="false" hidden="false" localSheetId="4" name="ExternalData_285" vbProcedure="false">'Load Baseline'!$A$5:$U$7</definedName>
    <definedName function="false" hidden="false" localSheetId="4" name="ExternalData_286" vbProcedure="false">'Load Baseline'!$A$5:$U$7</definedName>
    <definedName function="false" hidden="false" localSheetId="4" name="ExternalData_287" vbProcedure="false">'Load Baseline'!$A$5:$U$7</definedName>
    <definedName function="false" hidden="false" localSheetId="4" name="ExternalData_29" vbProcedure="false">'Load Baseline'!$A$19:$U$21</definedName>
    <definedName function="false" hidden="false" localSheetId="4" name="ExternalData_3" vbProcedure="false">'Load Baseline'!$A$19:$U$21</definedName>
    <definedName function="false" hidden="false" localSheetId="4" name="ExternalData_30" vbProcedure="false">'Load Baseline'!$A$26:$U$28</definedName>
    <definedName function="false" hidden="false" localSheetId="4" name="ExternalData_31" vbProcedure="false">'Load Baseline'!$A$33:$U$35</definedName>
    <definedName function="false" hidden="false" localSheetId="4" name="ExternalData_32" vbProcedure="false">'Load Baseline'!$A$5:$U$7</definedName>
    <definedName function="false" hidden="false" localSheetId="4" name="ExternalData_33" vbProcedure="false">'Load Baseline'!$A$12:$U$14</definedName>
    <definedName function="false" hidden="false" localSheetId="4" name="ExternalData_34" vbProcedure="false">'Load Baseline'!$A$19:$U$21</definedName>
    <definedName function="false" hidden="false" localSheetId="4" name="ExternalData_35" vbProcedure="false">'Load Baseline'!$A$26:$U$28</definedName>
    <definedName function="false" hidden="false" localSheetId="4" name="ExternalData_36" vbProcedure="false">'Load Baseline'!$A$33:$U$35</definedName>
    <definedName function="false" hidden="false" localSheetId="4" name="ExternalData_37" vbProcedure="false">'Load Baseline'!$A$5:$U$7</definedName>
    <definedName function="false" hidden="false" localSheetId="4" name="ExternalData_38" vbProcedure="false">'Load Baseline'!$A$12:$U$14</definedName>
    <definedName function="false" hidden="false" localSheetId="4" name="ExternalData_39" vbProcedure="false">'Load Baseline'!$A$19:$U$21</definedName>
    <definedName function="false" hidden="false" localSheetId="4" name="ExternalData_4" vbProcedure="false">'Load Baseline'!$A$5:$U$7</definedName>
    <definedName function="false" hidden="false" localSheetId="4" name="ExternalData_40" vbProcedure="false">'Load Baseline'!$A$26:$U$28</definedName>
    <definedName function="false" hidden="false" localSheetId="4" name="ExternalData_41" vbProcedure="false">'Load Baseline'!$A$33:$U$35</definedName>
    <definedName function="false" hidden="false" localSheetId="4" name="ExternalData_42" vbProcedure="false">'Load Baseline'!$A$5:$U$7</definedName>
    <definedName function="false" hidden="false" localSheetId="4" name="ExternalData_43" vbProcedure="false">'Load Baseline'!$A$12:$U$14</definedName>
    <definedName function="false" hidden="false" localSheetId="4" name="ExternalData_44" vbProcedure="false">'Load Baseline'!$A$19:$U$21</definedName>
    <definedName function="false" hidden="false" localSheetId="4" name="ExternalData_45" vbProcedure="false">'Load Baseline'!$A$26:$U$28</definedName>
    <definedName function="false" hidden="false" localSheetId="4" name="ExternalData_46" vbProcedure="false">'Load Baseline'!$A$33:$U$35</definedName>
    <definedName function="false" hidden="false" localSheetId="4" name="ExternalData_47" vbProcedure="false">'Load Baseline'!$A$5:$U$7</definedName>
    <definedName function="false" hidden="false" localSheetId="4" name="ExternalData_48" vbProcedure="false">'Load Baseline'!$A$12:$U$14</definedName>
    <definedName function="false" hidden="false" localSheetId="4" name="ExternalData_49" vbProcedure="false">'Load Baseline'!$A$5:$U$7</definedName>
    <definedName function="false" hidden="false" localSheetId="4" name="ExternalData_5" vbProcedure="false">'Load Baseline'!$A$12:$U$14</definedName>
    <definedName function="false" hidden="false" localSheetId="4" name="ExternalData_50" vbProcedure="false">'Load Baseline'!$A$12:$U$14</definedName>
    <definedName function="false" hidden="false" localSheetId="4" name="ExternalData_51" vbProcedure="false">'Load Baseline'!$A$19:$U$21</definedName>
    <definedName function="false" hidden="false" localSheetId="4" name="ExternalData_52" vbProcedure="false">'Load Baseline'!$A$5:$U$7</definedName>
    <definedName function="false" hidden="false" localSheetId="4" name="ExternalData_53" vbProcedure="false">'Load Baseline'!$A$12:$U$14</definedName>
    <definedName function="false" hidden="false" localSheetId="4" name="ExternalData_54" vbProcedure="false">'Load Baseline'!$A$19:$U$21</definedName>
    <definedName function="false" hidden="false" localSheetId="4" name="ExternalData_55" vbProcedure="false">'Load Baseline'!$A$5:$U$7</definedName>
    <definedName function="false" hidden="false" localSheetId="4" name="ExternalData_56" vbProcedure="false">'Load Baseline'!$A$5:$U$7</definedName>
    <definedName function="false" hidden="false" localSheetId="4" name="ExternalData_57" vbProcedure="false">'Load Baseline'!$A$12:$U$14</definedName>
    <definedName function="false" hidden="false" localSheetId="4" name="ExternalData_58" vbProcedure="false">'Load Baseline'!$A$19:$U$21</definedName>
    <definedName function="false" hidden="false" localSheetId="4" name="ExternalData_59" vbProcedure="false">'Load Baseline'!$A$5:$U$7</definedName>
    <definedName function="false" hidden="false" localSheetId="4" name="ExternalData_6" vbProcedure="false">'Load Baseline'!$A$19:$U$21</definedName>
    <definedName function="false" hidden="false" localSheetId="4" name="ExternalData_60" vbProcedure="false">'Load Baseline'!$A$12:$U$14</definedName>
    <definedName function="false" hidden="false" localSheetId="4" name="ExternalData_61" vbProcedure="false">'Load Baseline'!$A$19:$U$21</definedName>
    <definedName function="false" hidden="false" localSheetId="4" name="ExternalData_62" vbProcedure="false">'Load Baseline'!$A$5:$U$7</definedName>
    <definedName function="false" hidden="false" localSheetId="4" name="ExternalData_63" vbProcedure="false">'Load Baseline'!$A$12:$U$14</definedName>
    <definedName function="false" hidden="false" localSheetId="4" name="ExternalData_64" vbProcedure="false">'Load Baseline'!$A$5:$U$7</definedName>
    <definedName function="false" hidden="false" localSheetId="4" name="ExternalData_65" vbProcedure="false">'Load Baseline'!$A$5:$U$6</definedName>
    <definedName function="false" hidden="false" localSheetId="4" name="ExternalData_66" vbProcedure="false">'Load Baseline'!$A$5:$U$6</definedName>
    <definedName function="false" hidden="false" localSheetId="4" name="ExternalData_67" vbProcedure="false">'Load Baseline'!$A$5:$U$6</definedName>
    <definedName function="false" hidden="false" localSheetId="4" name="ExternalData_68" vbProcedure="false">'Load Baseline'!$A$5:$U$6</definedName>
    <definedName function="false" hidden="false" localSheetId="4" name="ExternalData_69" vbProcedure="false">'Load Baseline'!$A$5:$U$7</definedName>
    <definedName function="false" hidden="false" localSheetId="4" name="ExternalData_7" vbProcedure="false">'Load Baseline'!$A$5:$U$7</definedName>
    <definedName function="false" hidden="false" localSheetId="4" name="ExternalData_70" vbProcedure="false">'Load Baseline'!$A$5:$U$6</definedName>
    <definedName function="false" hidden="false" localSheetId="4" name="ExternalData_71" vbProcedure="false">'Load Baseline'!$A$5:$U$7</definedName>
    <definedName function="false" hidden="false" localSheetId="4" name="ExternalData_72" vbProcedure="false">'Load Baseline'!$A$12:$U$14</definedName>
    <definedName function="false" hidden="false" localSheetId="4" name="ExternalData_73" vbProcedure="false">'Load Baseline'!$A$19:$A$41</definedName>
    <definedName function="false" hidden="false" localSheetId="4" name="ExternalData_74" vbProcedure="false">'Load Baseline'!$A$5:$U$7</definedName>
    <definedName function="false" hidden="false" localSheetId="4" name="ExternalData_75" vbProcedure="false">'Load Baseline'!$A$12:$U$14</definedName>
    <definedName function="false" hidden="false" localSheetId="4" name="ExternalData_76" vbProcedure="false">'Load Baseline'!$A$5:$U$7</definedName>
    <definedName function="false" hidden="false" localSheetId="4" name="ExternalData_77" vbProcedure="false">'Load Baseline'!$A$12:$U$14</definedName>
    <definedName function="false" hidden="false" localSheetId="4" name="ExternalData_78" vbProcedure="false">'Load Baseline'!$A$5:$U$6</definedName>
    <definedName function="false" hidden="false" localSheetId="4" name="ExternalData_79" vbProcedure="false">'Load Baseline'!$A$12:$U$14</definedName>
    <definedName function="false" hidden="false" localSheetId="4" name="ExternalData_8" vbProcedure="false">'Load Baseline'!$A$12:$U$14</definedName>
    <definedName function="false" hidden="false" localSheetId="4" name="ExternalData_80" vbProcedure="false">'Load Baseline'!$A$5:$U$7</definedName>
    <definedName function="false" hidden="false" localSheetId="4" name="ExternalData_81" vbProcedure="false">'Load Baseline'!$A$5:$U$6</definedName>
    <definedName function="false" hidden="false" localSheetId="4" name="ExternalData_82" vbProcedure="false">'Load Baseline'!$A$5:$U$7</definedName>
    <definedName function="false" hidden="false" localSheetId="4" name="ExternalData_83" vbProcedure="false">'Load Baseline'!$A$12:$U$14</definedName>
    <definedName function="false" hidden="false" localSheetId="4" name="ExternalData_84" vbProcedure="false">'Load Baseline'!$A$5:$U$7</definedName>
    <definedName function="false" hidden="false" localSheetId="4" name="ExternalData_85" vbProcedure="false">'Load Baseline'!$A$5:$U$7</definedName>
    <definedName function="false" hidden="false" localSheetId="4" name="ExternalData_86" vbProcedure="false">'Load Baseline'!$A$5:$U$6</definedName>
    <definedName function="false" hidden="false" localSheetId="4" name="ExternalData_87" vbProcedure="false">'Load Baseline'!$A$5:$U$7</definedName>
    <definedName function="false" hidden="false" localSheetId="4" name="ExternalData_88" vbProcedure="false">'Load Baseline'!$A$12:$U$14</definedName>
    <definedName function="false" hidden="false" localSheetId="4" name="ExternalData_89" vbProcedure="false">'Load Baseline'!$A$5:$U$6</definedName>
    <definedName function="false" hidden="false" localSheetId="4" name="ExternalData_9" vbProcedure="false">'Load Baseline'!$A$19:$U$21</definedName>
    <definedName function="false" hidden="false" localSheetId="4" name="ExternalData_90" vbProcedure="false">'Load Baseline'!$A$12:$U$14</definedName>
    <definedName function="false" hidden="false" localSheetId="4" name="ExternalData_91" vbProcedure="false">'Load Baseline'!$A$5:$U$7</definedName>
    <definedName function="false" hidden="false" localSheetId="4" name="ExternalData_92" vbProcedure="false">'Load Baseline'!$A$12:$U$14</definedName>
    <definedName function="false" hidden="false" localSheetId="4" name="ExternalData_93" vbProcedure="false">'Load Baseline'!$A$5:$U$7</definedName>
    <definedName function="false" hidden="false" localSheetId="4" name="ExternalData_94" vbProcedure="false">'Load Baseline'!$A$12:$U$14</definedName>
    <definedName function="false" hidden="false" localSheetId="4" name="ExternalData_95" vbProcedure="false">'Load Baseline'!$A$5:$U$7</definedName>
    <definedName function="false" hidden="false" localSheetId="4" name="ExternalData_96" vbProcedure="false">'Load Baseline'!$A$12:$U$14</definedName>
    <definedName function="false" hidden="false" localSheetId="4" name="ExternalData_97" vbProcedure="false">'Load Baseline'!$A$19:$U$21</definedName>
    <definedName function="false" hidden="false" localSheetId="4" name="ExternalData_98" vbProcedure="false">'Load Baseline'!$A$5:$U$7</definedName>
    <definedName function="false" hidden="false" localSheetId="4" name="ExternalData_99" vbProcedure="false">'Load Baseline'!$A$12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9">
  <si>
    <t xml:space="preserve">EDT Report 1 Viewer -- Version 1B</t>
  </si>
  <si>
    <t xml:space="preserve">Baseline Fish Population Performance Summary</t>
  </si>
  <si>
    <t xml:space="preserve">Mobrand Biometrics, Inc.</t>
  </si>
  <si>
    <t xml:space="preserve">EDT Report 1 Viewer Version 1B (Baseline Performance)</t>
  </si>
  <si>
    <t xml:space="preserve">Press "Ctrl x"  from any location to activate</t>
  </si>
  <si>
    <t xml:space="preserve">File Name:</t>
  </si>
  <si>
    <t xml:space="preserve">User Name (report composer):</t>
  </si>
  <si>
    <t xml:space="preserve">L. Lestelle</t>
  </si>
  <si>
    <t xml:space="preserve">Updates and Comments</t>
  </si>
  <si>
    <t xml:space="preserve">Version No.</t>
  </si>
  <si>
    <t xml:space="preserve">Date</t>
  </si>
  <si>
    <t xml:space="preserve">Comment</t>
  </si>
  <si>
    <t xml:space="preserve">Version 1.1 prototype</t>
  </si>
  <si>
    <t xml:space="preserve">Expanded reporting features included for basic report</t>
  </si>
  <si>
    <t xml:space="preserve">1A</t>
  </si>
  <si>
    <t xml:space="preserve">Finalized version 1 for web application startup.</t>
  </si>
  <si>
    <t xml:space="preserve">1B</t>
  </si>
  <si>
    <t xml:space="preserve">Corrected code that tries to set printer specification to 300 dpi, this not recognized by some printers - Lestelle</t>
  </si>
  <si>
    <t xml:space="preserve">Miscellaneous controls -- Do not disturb this.</t>
  </si>
  <si>
    <t xml:space="preserve">Number of populations for selection</t>
  </si>
  <si>
    <t xml:space="preserve"># of populations</t>
  </si>
  <si>
    <t xml:space="preserve">1 population</t>
  </si>
  <si>
    <t xml:space="preserve">Report 1 Viewer v1B</t>
  </si>
  <si>
    <t xml:space="preserve">No.</t>
  </si>
  <si>
    <t xml:space="preserve">Population</t>
  </si>
  <si>
    <t xml:space="preserve">2 populations</t>
  </si>
  <si>
    <t xml:space="preserve">This sheet reserved as a control screen.</t>
  </si>
  <si>
    <t xml:space="preserve">File name</t>
  </si>
  <si>
    <t xml:space="preserve">3 populations</t>
  </si>
  <si>
    <t xml:space="preserve">Rep1_Yakima_All Naches Drainage Steelhead_7-22-2004_514PM.txt</t>
  </si>
  <si>
    <t xml:space="preserve">4 populations</t>
  </si>
  <si>
    <t xml:space="preserve">No. of population files loaded:</t>
  </si>
  <si>
    <t xml:space="preserve">5 populations</t>
  </si>
  <si>
    <t xml:space="preserve">E:\Yakima\2004\Steelhead\Seminar\Rep1_Yakima_All Naches Drainage Steelhead_7-22-2004_514PM.txt</t>
  </si>
  <si>
    <t xml:space="preserve">Composer:</t>
  </si>
  <si>
    <t xml:space="preserve">Important Note:  Maintain the integrity of this sheet</t>
  </si>
  <si>
    <t xml:space="preserve">Date/Time:</t>
  </si>
  <si>
    <t xml:space="preserve">Report title:</t>
  </si>
  <si>
    <t xml:space="preserve">All Naches Steelhead</t>
  </si>
  <si>
    <t xml:space="preserve">Description:</t>
  </si>
  <si>
    <t xml:space="preserve">InitializeSwitch (controls when action of check boxes occur)</t>
  </si>
  <si>
    <t xml:space="preserve">Switch to indicate whether files loaded (0-no, 1-yes)</t>
  </si>
  <si>
    <t xml:space="preserve">Switch to indicate whether report has been named (0-no, 1-yes)</t>
  </si>
  <si>
    <t xml:space="preserve">FORMULA TEMPLATES STORED HERE - Maintain Structure of Sheet</t>
  </si>
  <si>
    <t xml:space="preserve">Five populations</t>
  </si>
  <si>
    <t xml:space="preserve">ADULTS</t>
  </si>
  <si>
    <t xml:space="preserve">Four populations</t>
  </si>
  <si>
    <t xml:space="preserve">Three populations</t>
  </si>
  <si>
    <t xml:space="preserve">Two populations</t>
  </si>
  <si>
    <t xml:space="preserve">One populations</t>
  </si>
  <si>
    <t xml:space="preserve">5 Populations</t>
  </si>
  <si>
    <t xml:space="preserve">JUVENILES</t>
  </si>
  <si>
    <t xml:space="preserve">4 Populations</t>
  </si>
  <si>
    <t xml:space="preserve">3 Populations</t>
  </si>
  <si>
    <t xml:space="preserve">2 Populations</t>
  </si>
  <si>
    <t xml:space="preserve">Scenario</t>
  </si>
  <si>
    <t xml:space="preserve">Diversity index</t>
  </si>
  <si>
    <t xml:space="preserve">Productivity</t>
  </si>
  <si>
    <t xml:space="preserve">Capacity</t>
  </si>
  <si>
    <t xml:space="preserve">Abundance</t>
  </si>
  <si>
    <t xml:space="preserve">DI</t>
  </si>
  <si>
    <t xml:space="preserve">Modeling Output Files Loaded Here - Maintain Structure of Sheet</t>
  </si>
  <si>
    <t xml:space="preserve">Population 1</t>
  </si>
  <si>
    <t xml:space="preserve">Report</t>
  </si>
  <si>
    <t xml:space="preserve">Province</t>
  </si>
  <si>
    <t xml:space="preserve">Subbasin</t>
  </si>
  <si>
    <t xml:space="preserve">Species</t>
  </si>
  <si>
    <t xml:space="preserve">Worldview</t>
  </si>
  <si>
    <t xml:space="preserve">Population Name</t>
  </si>
  <si>
    <t xml:space="preserve">NumberTraj</t>
  </si>
  <si>
    <t xml:space="preserve">TrajSustainable</t>
  </si>
  <si>
    <t xml:space="preserve">Int_Prod</t>
  </si>
  <si>
    <t xml:space="preserve">Neq_Abundance</t>
  </si>
  <si>
    <t xml:space="preserve">Juvenile Reach</t>
  </si>
  <si>
    <t xml:space="preserve">Juvenile Prod</t>
  </si>
  <si>
    <t xml:space="preserve">Juvenile Capacity</t>
  </si>
  <si>
    <t xml:space="preserve">Juvenile Abundance</t>
  </si>
  <si>
    <t xml:space="preserve">RequestDate</t>
  </si>
  <si>
    <t xml:space="preserve">User Name</t>
  </si>
  <si>
    <t xml:space="preserve">Population Dataset</t>
  </si>
  <si>
    <t xml:space="preserve">Subbasin Dataset</t>
  </si>
  <si>
    <t xml:space="preserve">Report 1 -- Population Performance for Patient and Template Conditions</t>
  </si>
  <si>
    <t xml:space="preserve">Columbia Plateau</t>
  </si>
  <si>
    <t xml:space="preserve">Yakima</t>
  </si>
  <si>
    <t xml:space="preserve">Summer Steelhead</t>
  </si>
  <si>
    <t xml:space="preserve">Current without harvest</t>
  </si>
  <si>
    <t xml:space="preserve">Mod</t>
  </si>
  <si>
    <t xml:space="preserve">All Naches Drainage Steelhead</t>
  </si>
  <si>
    <t xml:space="preserve">Yakima R.-1A</t>
  </si>
  <si>
    <t xml:space="preserve">Bruce Watson</t>
  </si>
  <si>
    <t xml:space="preserve">All Naches Drainage Steelhead_Draft_ 38190</t>
  </si>
  <si>
    <t xml:space="preserve">Current with harvest</t>
  </si>
  <si>
    <t xml:space="preserve">Historic potential</t>
  </si>
  <si>
    <t xml:space="preserve">Population 2</t>
  </si>
  <si>
    <t xml:space="preserve">Population 3</t>
  </si>
  <si>
    <t xml:space="preserve">Population 4</t>
  </si>
  <si>
    <t xml:space="preserve">Population 5</t>
  </si>
  <si>
    <t xml:space="preserve">MAINTAIN STRUCTURE OF THIS SHEET. SHEET ORGANIZES INPUT FROM IMPORTED FILES -- USED IN GRAPHING</t>
  </si>
  <si>
    <t xml:space="preserve">Pop no.</t>
  </si>
  <si>
    <t xml:space="preserve">Adult DI</t>
  </si>
  <si>
    <t xml:space="preserve">Adult Prod</t>
  </si>
  <si>
    <t xml:space="preserve">Adult Cap</t>
  </si>
  <si>
    <t xml:space="preserve">Adult Abun</t>
  </si>
  <si>
    <t xml:space="preserve">Juv Reach</t>
  </si>
  <si>
    <t xml:space="preserve">Juv Prod</t>
  </si>
  <si>
    <t xml:space="preserve">Juv Cap</t>
  </si>
  <si>
    <t xml:space="preserve">Juv Abun</t>
  </si>
  <si>
    <t xml:space="preserve">Report 1 - Baseline Population Performance Summary</t>
  </si>
  <si>
    <t xml:space="preserve">Title: </t>
  </si>
  <si>
    <t xml:space="preserve">Date composed: </t>
  </si>
  <si>
    <t xml:space="preserve">Composer: </t>
  </si>
  <si>
    <t xml:space="preserve">Description: </t>
  </si>
  <si>
    <t xml:space="preserve">File no.</t>
  </si>
  <si>
    <t xml:space="preserve">   File name</t>
  </si>
  <si>
    <t xml:space="preserve">Request date</t>
  </si>
  <si>
    <t xml:space="preserve">User name</t>
  </si>
  <si>
    <t xml:space="preserve">Population dataset</t>
  </si>
  <si>
    <t xml:space="preserve">Subbasin dataset</t>
  </si>
  <si>
    <t xml:space="preserve">Report 1 - Baseline Spawner Population Performance Parameters</t>
  </si>
  <si>
    <t xml:space="preserve">Report 1 - Baseline Juvenile Outmigrant Population Performance Parameters</t>
  </si>
  <si>
    <t xml:space="preserve">Baseline Stock-Recruitment</t>
  </si>
  <si>
    <t xml:space="preserve">(recruitment measured at return in absence of all harvest)</t>
  </si>
  <si>
    <t xml:space="preserve">Data</t>
  </si>
  <si>
    <t xml:space="preserve">Parameter</t>
  </si>
  <si>
    <t xml:space="preserve">Historic</t>
  </si>
  <si>
    <t xml:space="preserve">Current</t>
  </si>
  <si>
    <t xml:space="preserve">Capacity scale</t>
  </si>
  <si>
    <t xml:space="preserve">Max spners</t>
  </si>
  <si>
    <t xml:space="preserve">Spawne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General"/>
    <numFmt numFmtId="167" formatCode="0.0"/>
    <numFmt numFmtId="168" formatCode="[$-409]m/d/yyyy\ h:mm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%"/>
    <numFmt numFmtId="175" formatCode="0"/>
    <numFmt numFmtId="176" formatCode="_(* #,##0_);_(* \(#,##0\);_(* \0??_);_(@_)"/>
  </numFmts>
  <fonts count="3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0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333399"/>
      <name val="Arial"/>
      <family val="2"/>
    </font>
    <font>
      <b val="true"/>
      <sz val="12"/>
      <color rgb="FF333399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medium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 1 v1-2" xfId="20"/>
    <cellStyle name="Normal_Web Repo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9489243930054"/>
          <c:y val="0.042530681337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107560699459"/>
          <c:y val="0.163563267033432"/>
          <c:w val="0.891558686627249"/>
          <c:h val="0.78671180702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6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6:$K$16</c:f>
              <c:numCache>
                <c:formatCode>General</c:formatCode>
                <c:ptCount val="1"/>
                <c:pt idx="0">
                  <c:v>1036.207</c:v>
                </c:pt>
              </c:numCache>
            </c:numRef>
          </c:val>
        </c:ser>
        <c:ser>
          <c:idx val="1"/>
          <c:order val="1"/>
          <c:tx>
            <c:strRef>
              <c:f>BslnFormulas!$J$17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7:$K$17</c:f>
              <c:numCache>
                <c:formatCode>General</c:formatCode>
                <c:ptCount val="1"/>
                <c:pt idx="0">
                  <c:v>1036.207</c:v>
                </c:pt>
              </c:numCache>
            </c:numRef>
          </c:val>
        </c:ser>
        <c:ser>
          <c:idx val="2"/>
          <c:order val="2"/>
          <c:tx>
            <c:strRef>
              <c:f>BslnFormulas!$J$18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8:$K$18</c:f>
              <c:numCache>
                <c:formatCode>General</c:formatCode>
                <c:ptCount val="1"/>
                <c:pt idx="0">
                  <c:v>13079.34</c:v>
                </c:pt>
              </c:numCache>
            </c:numRef>
          </c:val>
        </c:ser>
        <c:gapWidth val="500"/>
        <c:overlap val="0"/>
        <c:axId val="96929729"/>
        <c:axId val="81378190"/>
      </c:barChart>
      <c:catAx>
        <c:axId val="969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90"/>
        <c:crossesAt val="0"/>
        <c:auto val="1"/>
        <c:lblAlgn val="ctr"/>
        <c:lblOffset val="100"/>
        <c:noMultiLvlLbl val="0"/>
      </c:catAx>
      <c:valAx>
        <c:axId val="81378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43381515"/>
        <c:axId val="9012455"/>
      </c:scatterChart>
      <c:valAx>
        <c:axId val="4338151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5"/>
        <c:crossesAt val="0"/>
        <c:crossBetween val="midCat"/>
        <c:majorUnit val="0.2"/>
      </c:valAx>
      <c:valAx>
        <c:axId val="90124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1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85180481"/>
        <c:axId val="70430907"/>
      </c:scatterChart>
      <c:valAx>
        <c:axId val="8518048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907"/>
        <c:crossesAt val="0"/>
        <c:crossBetween val="midCat"/>
        <c:majorUnit val="0.2"/>
      </c:valAx>
      <c:valAx>
        <c:axId val="704309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48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95172651"/>
        <c:axId val="860005"/>
      </c:scatterChart>
      <c:valAx>
        <c:axId val="9517265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5"/>
        <c:crossesAt val="0"/>
        <c:crossBetween val="midCat"/>
        <c:majorUnit val="0.2"/>
      </c:valAx>
      <c:valAx>
        <c:axId val="8600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65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390740973707"/>
          <c:y val="0.103452636904009"/>
          <c:w val="0.861492011573783"/>
          <c:h val="0.861641583407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8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8:$K$8</c:f>
              <c:numCache>
                <c:formatCode>General</c:formatCode>
                <c:ptCount val="1"/>
                <c:pt idx="0">
                  <c:v>1.713129</c:v>
                </c:pt>
              </c:numCache>
            </c:numRef>
          </c:val>
        </c:ser>
        <c:ser>
          <c:idx val="1"/>
          <c:order val="1"/>
          <c:tx>
            <c:strRef>
              <c:f>BslnFormulas!$J$9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9:$K$9</c:f>
              <c:numCache>
                <c:formatCode>General</c:formatCode>
                <c:ptCount val="1"/>
                <c:pt idx="0">
                  <c:v>1.713129</c:v>
                </c:pt>
              </c:numCache>
            </c:numRef>
          </c:val>
        </c:ser>
        <c:ser>
          <c:idx val="2"/>
          <c:order val="2"/>
          <c:tx>
            <c:strRef>
              <c:f>BslnFormulas!$J$10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0:$K$10</c:f>
              <c:numCache>
                <c:formatCode>General</c:formatCode>
                <c:ptCount val="1"/>
                <c:pt idx="0">
                  <c:v>10.38685</c:v>
                </c:pt>
              </c:numCache>
            </c:numRef>
          </c:val>
        </c:ser>
        <c:gapWidth val="500"/>
        <c:overlap val="0"/>
        <c:axId val="1947960"/>
        <c:axId val="51409632"/>
      </c:barChart>
      <c:catAx>
        <c:axId val="194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632"/>
        <c:crossesAt val="0"/>
        <c:auto val="1"/>
        <c:lblAlgn val="ctr"/>
        <c:lblOffset val="100"/>
        <c:noMultiLvlLbl val="0"/>
      </c:catAx>
      <c:valAx>
        <c:axId val="51409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 history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874701220279"/>
          <c:y val="0.0958493282149712"/>
          <c:w val="0.872625487482702"/>
          <c:h val="0.850167946257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4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4:$K$4</c:f>
              <c:numCache>
                <c:formatCode>General</c:formatCode>
                <c:ptCount val="1"/>
                <c:pt idx="0">
                  <c:v>0.1468817</c:v>
                </c:pt>
              </c:numCache>
            </c:numRef>
          </c:val>
        </c:ser>
        <c:ser>
          <c:idx val="1"/>
          <c:order val="1"/>
          <c:tx>
            <c:strRef>
              <c:f>BslnFormulas!$J$5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5:$K$5</c:f>
              <c:numCache>
                <c:formatCode>General</c:formatCode>
                <c:ptCount val="1"/>
                <c:pt idx="0">
                  <c:v>0.1468817</c:v>
                </c:pt>
              </c:numCache>
            </c:numRef>
          </c:val>
        </c:ser>
        <c:ser>
          <c:idx val="2"/>
          <c:order val="2"/>
          <c:tx>
            <c:strRef>
              <c:f>BslnFormulas!$J$6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6:$K$6</c:f>
              <c:numCache>
                <c:formatCode>General</c:formatCode>
                <c:ptCount val="1"/>
                <c:pt idx="0">
                  <c:v>0.8733333</c:v>
                </c:pt>
              </c:numCache>
            </c:numRef>
          </c:val>
        </c:ser>
        <c:gapWidth val="500"/>
        <c:overlap val="0"/>
        <c:axId val="84984224"/>
        <c:axId val="98184921"/>
      </c:barChart>
      <c:catAx>
        <c:axId val="849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921"/>
        <c:crossesAt val="0"/>
        <c:auto val="1"/>
        <c:lblAlgn val="ctr"/>
        <c:lblOffset val="100"/>
        <c:noMultiLvlLbl val="0"/>
      </c:catAx>
      <c:valAx>
        <c:axId val="981849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versity Index</a:t>
                </a:r>
              </a:p>
            </c:rich>
          </c:tx>
          <c:layout>
            <c:manualLayout>
              <c:xMode val="edge"/>
              <c:yMode val="edge"/>
              <c:x val="0.0388099131966285"/>
              <c:y val="0.02687140115163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224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054849666625"/>
          <c:y val="0.332493702770781"/>
          <c:w val="0.710403824380425"/>
          <c:h val="0.167506297229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14472.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7304327"/>
        <c:axId val="85433355"/>
      </c:barChart>
      <c:catAx>
        <c:axId val="97304327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3355"/>
        <c:crossesAt val="0"/>
        <c:auto val="1"/>
        <c:lblAlgn val="ctr"/>
        <c:lblOffset val="100"/>
        <c:noMultiLvlLbl val="0"/>
      </c:catAx>
      <c:valAx>
        <c:axId val="85433355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4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6764372877091"/>
          <c:y val="0.229219143576826"/>
          <c:w val="0.874260913322431"/>
          <c:h val="0.66624685138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8028963701335"/>
          <c:y val="0.039250952179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85098112971"/>
          <c:y val="0.100084638171815"/>
          <c:w val="0.885775186508683"/>
          <c:h val="0.866060093101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16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6:$CG$16</c:f>
              <c:numCache>
                <c:formatCode>General</c:formatCode>
                <c:ptCount val="1"/>
                <c:pt idx="0">
                  <c:v>50106.81</c:v>
                </c:pt>
              </c:numCache>
            </c:numRef>
          </c:val>
        </c:ser>
        <c:ser>
          <c:idx val="1"/>
          <c:order val="1"/>
          <c:tx>
            <c:strRef>
              <c:f>BslnFormulas!$CF$17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7:$CG$17</c:f>
              <c:numCache>
                <c:formatCode>General</c:formatCode>
                <c:ptCount val="1"/>
                <c:pt idx="0">
                  <c:v>50106.81</c:v>
                </c:pt>
              </c:numCache>
            </c:numRef>
          </c:val>
        </c:ser>
        <c:ser>
          <c:idx val="2"/>
          <c:order val="2"/>
          <c:tx>
            <c:strRef>
              <c:f>BslnFormulas!$CF$18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8:$CG$18</c:f>
              <c:numCache>
                <c:formatCode>General</c:formatCode>
                <c:ptCount val="1"/>
                <c:pt idx="0">
                  <c:v>288293.4</c:v>
                </c:pt>
              </c:numCache>
            </c:numRef>
          </c:val>
        </c:ser>
        <c:gapWidth val="500"/>
        <c:overlap val="0"/>
        <c:axId val="86227749"/>
        <c:axId val="58190129"/>
      </c:barChart>
      <c:catAx>
        <c:axId val="8622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29"/>
        <c:crossesAt val="0"/>
        <c:auto val="1"/>
        <c:lblAlgn val="ctr"/>
        <c:lblOffset val="100"/>
        <c:noMultiLvlLbl val="0"/>
      </c:catAx>
      <c:valAx>
        <c:axId val="58190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34323866842"/>
          <c:y val="0.13114961426584"/>
          <c:w val="0.860573004827284"/>
          <c:h val="0.824332869609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8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8:$CG$8</c:f>
              <c:numCache>
                <c:formatCode>General</c:formatCode>
                <c:ptCount val="1"/>
                <c:pt idx="0">
                  <c:v>80.59941</c:v>
                </c:pt>
              </c:numCache>
            </c:numRef>
          </c:val>
        </c:ser>
        <c:ser>
          <c:idx val="1"/>
          <c:order val="1"/>
          <c:tx>
            <c:strRef>
              <c:f>BslnFormulas!$CF$9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9:$CG$9</c:f>
              <c:numCache>
                <c:formatCode>General</c:formatCode>
                <c:ptCount val="1"/>
                <c:pt idx="0">
                  <c:v>80.59941</c:v>
                </c:pt>
              </c:numCache>
            </c:numRef>
          </c:val>
        </c:ser>
        <c:ser>
          <c:idx val="2"/>
          <c:order val="2"/>
          <c:tx>
            <c:strRef>
              <c:f>BslnFormulas!$CF$10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0:$CG$10</c:f>
              <c:numCache>
                <c:formatCode>General</c:formatCode>
                <c:ptCount val="1"/>
                <c:pt idx="0">
                  <c:v>202.9852</c:v>
                </c:pt>
              </c:numCache>
            </c:numRef>
          </c:val>
        </c:ser>
        <c:gapWidth val="500"/>
        <c:overlap val="0"/>
        <c:axId val="36751873"/>
        <c:axId val="68175877"/>
      </c:barChart>
      <c:catAx>
        <c:axId val="367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877"/>
        <c:crossesAt val="0"/>
        <c:auto val="1"/>
        <c:lblAlgn val="ctr"/>
        <c:lblOffset val="100"/>
        <c:noMultiLvlLbl val="0"/>
      </c:catAx>
      <c:valAx>
        <c:axId val="68175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860949156793"/>
          <c:y val="0.268093140339836"/>
          <c:w val="0.692495768290389"/>
          <c:h val="0.192573945877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14472.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1905640"/>
        <c:axId val="33725050"/>
      </c:barChart>
      <c:catAx>
        <c:axId val="11905640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25050"/>
        <c:crossesAt val="0"/>
        <c:auto val="1"/>
        <c:lblAlgn val="ctr"/>
        <c:lblOffset val="100"/>
        <c:noMultiLvlLbl val="0"/>
      </c:catAx>
      <c:valAx>
        <c:axId val="33725050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56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9559902200489"/>
          <c:y val="0.181875393329138"/>
          <c:w val="0.908971224374647"/>
          <c:h val="0.643801132787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Yakima Summer Steelhead
Stock - Recruitment Curves</a:t>
            </a:r>
          </a:p>
        </c:rich>
      </c:tx>
      <c:layout>
        <c:manualLayout>
          <c:xMode val="edge"/>
          <c:yMode val="edge"/>
          <c:x val="0.347122831094991"/>
          <c:y val="0.033133732534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655621997843"/>
          <c:y val="0.1208250166334"/>
          <c:w val="0.906087638466817"/>
          <c:h val="0.740652029274784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xVal>
          <c:yVal>
            <c:numRef>
              <c:f>'Pop1 S-R'!$V$10:$V$39</c:f>
              <c:numCache>
                <c:formatCode>General</c:formatCode>
                <c:ptCount val="30"/>
                <c:pt idx="0">
                  <c:v>0</c:v>
                </c:pt>
                <c:pt idx="1">
                  <c:v>1364.13537980121</c:v>
                </c:pt>
                <c:pt idx="2">
                  <c:v>4665.50889273898</c:v>
                </c:pt>
                <c:pt idx="3">
                  <c:v>6638.53365240817</c:v>
                </c:pt>
                <c:pt idx="4">
                  <c:v>7950.6497425423</c:v>
                </c:pt>
                <c:pt idx="5">
                  <c:v>8886.29664678258</c:v>
                </c:pt>
                <c:pt idx="6">
                  <c:v>9587.17028614849</c:v>
                </c:pt>
                <c:pt idx="7">
                  <c:v>10131.7845217565</c:v>
                </c:pt>
                <c:pt idx="8">
                  <c:v>10567.1552005933</c:v>
                </c:pt>
                <c:pt idx="9">
                  <c:v>10923.15574753</c:v>
                </c:pt>
                <c:pt idx="10">
                  <c:v>11219.6773582009</c:v>
                </c:pt>
                <c:pt idx="11">
                  <c:v>11470.477007723</c:v>
                </c:pt>
                <c:pt idx="12">
                  <c:v>11685.372847376</c:v>
                </c:pt>
                <c:pt idx="13">
                  <c:v>11871.5597205482</c:v>
                </c:pt>
                <c:pt idx="14">
                  <c:v>12034.4304533826</c:v>
                </c:pt>
                <c:pt idx="15">
                  <c:v>12178.1067766983</c:v>
                </c:pt>
                <c:pt idx="16">
                  <c:v>12305.7929848289</c:v>
                </c:pt>
                <c:pt idx="17">
                  <c:v>12420.0177398936</c:v>
                </c:pt>
                <c:pt idx="18">
                  <c:v>12522.803228149</c:v>
                </c:pt>
                <c:pt idx="19">
                  <c:v>12615.7859182973</c:v>
                </c:pt>
                <c:pt idx="20">
                  <c:v>12700.3043417018</c:v>
                </c:pt>
                <c:pt idx="21">
                  <c:v>12777.4639441512</c:v>
                </c:pt>
                <c:pt idx="22">
                  <c:v>12848.1857048262</c:v>
                </c:pt>
                <c:pt idx="23">
                  <c:v>12913.243072995</c:v>
                </c:pt>
                <c:pt idx="24">
                  <c:v>12973.2903712218</c:v>
                </c:pt>
                <c:pt idx="25">
                  <c:v>13028.8848798798</c:v>
                </c:pt>
                <c:pt idx="26">
                  <c:v>13080.504184302</c:v>
                </c:pt>
                <c:pt idx="27">
                  <c:v>13128.5599292294</c:v>
                </c:pt>
                <c:pt idx="28">
                  <c:v>13173.4088196747</c:v>
                </c:pt>
                <c:pt idx="29">
                  <c:v>13215.36149056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xVal>
          <c:yVal>
            <c:numRef>
              <c:f>'Pop1 S-R'!$W$10:$W$39</c:f>
              <c:numCache>
                <c:formatCode>General</c:formatCode>
                <c:ptCount val="30"/>
                <c:pt idx="0">
                  <c:v>0</c:v>
                </c:pt>
                <c:pt idx="1">
                  <c:v>225.864550195639</c:v>
                </c:pt>
                <c:pt idx="2">
                  <c:v>779.818081042988</c:v>
                </c:pt>
                <c:pt idx="3">
                  <c:v>1115.93164556349</c:v>
                </c:pt>
                <c:pt idx="4">
                  <c:v>1341.58828877162</c:v>
                </c:pt>
                <c:pt idx="5">
                  <c:v>1503.5529784483</c:v>
                </c:pt>
                <c:pt idx="6">
                  <c:v>1625.45653208812</c:v>
                </c:pt>
                <c:pt idx="7">
                  <c:v>1720.52644782116</c:v>
                </c:pt>
                <c:pt idx="8">
                  <c:v>1796.7442746505</c:v>
                </c:pt>
                <c:pt idx="9">
                  <c:v>1859.21166323427</c:v>
                </c:pt>
                <c:pt idx="10">
                  <c:v>1911.3417972471</c:v>
                </c:pt>
                <c:pt idx="11">
                  <c:v>1955.50454200461</c:v>
                </c:pt>
                <c:pt idx="12">
                  <c:v>1993.39678648456</c:v>
                </c:pt>
                <c:pt idx="13">
                  <c:v>2026.26549180496</c:v>
                </c:pt>
                <c:pt idx="14">
                  <c:v>2055.04754306033</c:v>
                </c:pt>
                <c:pt idx="15">
                  <c:v>2080.46048977394</c:v>
                </c:pt>
                <c:pt idx="16">
                  <c:v>2103.06318315167</c:v>
                </c:pt>
                <c:pt idx="17">
                  <c:v>2123.29735088772</c:v>
                </c:pt>
                <c:pt idx="18">
                  <c:v>2141.51675285379</c:v>
                </c:pt>
                <c:pt idx="19">
                  <c:v>2158.00804051759</c:v>
                </c:pt>
                <c:pt idx="20">
                  <c:v>2173.00594954916</c:v>
                </c:pt>
                <c:pt idx="21">
                  <c:v>2186.70454388144</c:v>
                </c:pt>
                <c:pt idx="22">
                  <c:v>2199.26565877814</c:v>
                </c:pt>
                <c:pt idx="23">
                  <c:v>2210.82532450202</c:v>
                </c:pt>
                <c:pt idx="24">
                  <c:v>2221.49871247824</c:v>
                </c:pt>
                <c:pt idx="25">
                  <c:v>2231.38398579522</c:v>
                </c:pt>
                <c:pt idx="26">
                  <c:v>2240.56532712099</c:v>
                </c:pt>
                <c:pt idx="27">
                  <c:v>2249.11534200376</c:v>
                </c:pt>
                <c:pt idx="28">
                  <c:v>2257.09698288431</c:v>
                </c:pt>
                <c:pt idx="29">
                  <c:v>2264.56510174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xVal>
          <c:y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yVal>
          <c:smooth val="1"/>
        </c:ser>
        <c:axId val="96310718"/>
        <c:axId val="5202781"/>
      </c:scatterChart>
      <c:valAx>
        <c:axId val="96310718"/>
        <c:scaling>
          <c:orientation val="minMax"/>
          <c:max val="1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86324870110773"/>
              <c:y val="0.798935462408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1"/>
        <c:crossesAt val="0"/>
        <c:crossBetween val="midCat"/>
        <c:majorUnit val="2900"/>
      </c:valAx>
      <c:valAx>
        <c:axId val="5202781"/>
        <c:scaling>
          <c:orientation val="minMax"/>
          <c:max val="1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18"/>
        <c:crossesAt val="0"/>
        <c:crossBetween val="midCat"/>
        <c:majorUnit val="29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840995980786"/>
          <c:y val="0.897405189620758"/>
          <c:w val="0.677776688559945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3582707740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76546725343"/>
          <c:w val="0.886579747083619"/>
          <c:h val="0.722624902925188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85888902"/>
        <c:axId val="90126293"/>
      </c:scatterChart>
      <c:valAx>
        <c:axId val="8588890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79187160238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293"/>
        <c:crossesAt val="0"/>
        <c:crossBetween val="midCat"/>
        <c:majorUnit val="0.2"/>
      </c:valAx>
      <c:valAx>
        <c:axId val="901262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90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900724825265338"/>
          <c:w val="0.677776688559945"/>
          <c:h val="0.073000258866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440</xdr:colOff>
      <xdr:row>11</xdr:row>
      <xdr:rowOff>19080</xdr:rowOff>
    </xdr:from>
    <xdr:to>
      <xdr:col>10</xdr:col>
      <xdr:colOff>367560</xdr:colOff>
      <xdr:row>1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6200" y="2095560"/>
          <a:ext cx="1704240" cy="419040"/>
        </a:xfrm>
        <a:prstGeom prst="rect">
          <a:avLst/>
        </a:prstGeom>
        <a:ln w="76320">
          <a:solidFill>
            <a:srgbClr val="33cccc"/>
          </a:solidFill>
          <a:miter/>
        </a:ln>
      </xdr:spPr>
    </xdr:pic>
    <xdr:clientData/>
  </xdr:twoCellAnchor>
  <xdr:twoCellAnchor editAs="oneCell">
    <xdr:from>
      <xdr:col>12</xdr:col>
      <xdr:colOff>131040</xdr:colOff>
      <xdr:row>18</xdr:row>
      <xdr:rowOff>37800</xdr:rowOff>
    </xdr:from>
    <xdr:to>
      <xdr:col>14</xdr:col>
      <xdr:colOff>320400</xdr:colOff>
      <xdr:row>21</xdr:row>
      <xdr:rowOff>37800</xdr:rowOff>
    </xdr:to>
    <xdr:sp>
      <xdr:nvSpPr>
        <xdr:cNvPr id="1" name="AutoShape 3"/>
        <xdr:cNvSpPr/>
      </xdr:nvSpPr>
      <xdr:spPr>
        <a:xfrm>
          <a:off x="6398640" y="3114360"/>
          <a:ext cx="461160" cy="428760"/>
        </a:xfrm>
        <a:prstGeom prst="rightArrow">
          <a:avLst>
            <a:gd name="adj1" fmla="val 50000"/>
            <a:gd name="adj2" fmla="val 2688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G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360</xdr:colOff>
      <xdr:row>25</xdr:row>
      <xdr:rowOff>178920</xdr:rowOff>
    </xdr:to>
    <xdr:graphicFrame>
      <xdr:nvGraphicFramePr>
        <xdr:cNvPr id="6" name="Chart 1"/>
        <xdr:cNvGraphicFramePr/>
      </xdr:nvGraphicFramePr>
      <xdr:xfrm>
        <a:off x="329040" y="1563840"/>
        <a:ext cx="574200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7</xdr:col>
      <xdr:colOff>360</xdr:colOff>
      <xdr:row>45</xdr:row>
      <xdr:rowOff>142920</xdr:rowOff>
    </xdr:to>
    <xdr:graphicFrame>
      <xdr:nvGraphicFramePr>
        <xdr:cNvPr id="7" name="Chart 2"/>
        <xdr:cNvGraphicFramePr/>
      </xdr:nvGraphicFramePr>
      <xdr:xfrm>
        <a:off x="329040" y="4966200"/>
        <a:ext cx="57420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7</xdr:col>
      <xdr:colOff>360</xdr:colOff>
      <xdr:row>49</xdr:row>
      <xdr:rowOff>142920</xdr:rowOff>
    </xdr:to>
    <xdr:graphicFrame>
      <xdr:nvGraphicFramePr>
        <xdr:cNvPr id="8" name="Chart 4"/>
        <xdr:cNvGraphicFramePr/>
      </xdr:nvGraphicFramePr>
      <xdr:xfrm>
        <a:off x="329040" y="7812360"/>
        <a:ext cx="574200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rint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venile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ew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pawner Repor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7</xdr:row>
      <xdr:rowOff>133200</xdr:rowOff>
    </xdr:to>
    <xdr:graphicFrame>
      <xdr:nvGraphicFramePr>
        <xdr:cNvPr id="9" name="Chart 1"/>
        <xdr:cNvGraphicFramePr/>
      </xdr:nvGraphicFramePr>
      <xdr:xfrm>
        <a:off x="357480" y="1371600"/>
        <a:ext cx="3672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Go To Reporting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Reporting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AVE and 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EXI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66240</xdr:rowOff>
    </xdr:to>
    <xdr:graphicFrame>
      <xdr:nvGraphicFramePr>
        <xdr:cNvPr id="10" name="Chart 1"/>
        <xdr:cNvGraphicFramePr/>
      </xdr:nvGraphicFramePr>
      <xdr:xfrm>
        <a:off x="357480" y="1371600"/>
        <a:ext cx="367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1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2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3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360</xdr:colOff>
      <xdr:row>25</xdr:row>
      <xdr:rowOff>178920</xdr:rowOff>
    </xdr:to>
    <xdr:graphicFrame>
      <xdr:nvGraphicFramePr>
        <xdr:cNvPr id="2" name="Chart 1"/>
        <xdr:cNvGraphicFramePr/>
      </xdr:nvGraphicFramePr>
      <xdr:xfrm>
        <a:off x="329040" y="1563840"/>
        <a:ext cx="572292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360</xdr:colOff>
      <xdr:row>45</xdr:row>
      <xdr:rowOff>142920</xdr:rowOff>
    </xdr:to>
    <xdr:graphicFrame>
      <xdr:nvGraphicFramePr>
        <xdr:cNvPr id="3" name="Chart 2"/>
        <xdr:cNvGraphicFramePr/>
      </xdr:nvGraphicFramePr>
      <xdr:xfrm>
        <a:off x="329040" y="4966200"/>
        <a:ext cx="572292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8</xdr:col>
      <xdr:colOff>360</xdr:colOff>
      <xdr:row>66</xdr:row>
      <xdr:rowOff>142920</xdr:rowOff>
    </xdr:to>
    <xdr:graphicFrame>
      <xdr:nvGraphicFramePr>
        <xdr:cNvPr id="4" name="Chart 3"/>
        <xdr:cNvGraphicFramePr/>
      </xdr:nvGraphicFramePr>
      <xdr:xfrm>
        <a:off x="329040" y="7812360"/>
        <a:ext cx="5722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8</xdr:col>
      <xdr:colOff>360</xdr:colOff>
      <xdr:row>69</xdr:row>
      <xdr:rowOff>142920</xdr:rowOff>
    </xdr:to>
    <xdr:graphicFrame>
      <xdr:nvGraphicFramePr>
        <xdr:cNvPr id="5" name="Chart 21"/>
        <xdr:cNvGraphicFramePr/>
      </xdr:nvGraphicFramePr>
      <xdr:xfrm>
        <a:off x="329040" y="10670040"/>
        <a:ext cx="5722920" cy="5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Print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pawner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View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Juvenile Re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17.15"/>
    <col collapsed="false" customWidth="false" hidden="false" outlineLevel="0" max="11" min="3" style="1" width="9.33"/>
    <col collapsed="false" customWidth="true" hidden="false" outlineLevel="0" max="12" min="12" style="1" width="9.16"/>
    <col collapsed="false" customWidth="true" hidden="false" outlineLevel="0" max="13" min="13" style="1" width="2.65"/>
    <col collapsed="false" customWidth="true" hidden="false" outlineLevel="0" max="14" min="14" style="1" width="2.16"/>
    <col collapsed="false" customWidth="true" hidden="false" outlineLevel="0" max="15" min="15" style="1" width="6.5"/>
    <col collapsed="false" customWidth="false" hidden="false" outlineLevel="0" max="257" min="16" style="1" width="9.33"/>
  </cols>
  <sheetData>
    <row r="3" customFormat="false" ht="15.75" hidden="false" customHeight="true" outlineLevel="0" collapsed="false"/>
    <row r="4" customFormat="false" ht="26.25" hidden="false" customHeight="false" outlineLevel="0" collapsed="false">
      <c r="C4" s="2" t="s">
        <v>0</v>
      </c>
      <c r="D4" s="3"/>
      <c r="E4" s="4"/>
      <c r="F4" s="3"/>
      <c r="G4" s="3"/>
      <c r="H4" s="3"/>
      <c r="I4" s="3"/>
      <c r="J4" s="3"/>
      <c r="L4" s="5"/>
    </row>
    <row r="5" customFormat="false" ht="15.75" hidden="false" customHeight="false" outlineLevel="0" collapsed="false">
      <c r="C5" s="6"/>
      <c r="D5" s="3"/>
      <c r="E5" s="4"/>
      <c r="F5" s="3"/>
      <c r="G5" s="3"/>
      <c r="H5" s="3"/>
      <c r="I5" s="3"/>
      <c r="J5" s="3"/>
      <c r="L5" s="5"/>
    </row>
    <row r="6" customFormat="false" ht="18" hidden="false" customHeight="false" outlineLevel="0" collapsed="false">
      <c r="C6" s="7" t="s">
        <v>1</v>
      </c>
      <c r="D6" s="3"/>
      <c r="E6" s="4"/>
      <c r="F6" s="3"/>
      <c r="G6" s="3"/>
      <c r="H6" s="3"/>
      <c r="I6" s="3"/>
      <c r="J6" s="3"/>
      <c r="L6" s="5"/>
    </row>
    <row r="7" customFormat="false" ht="15.75" hidden="false" customHeight="false" outlineLevel="0" collapsed="false">
      <c r="C7" s="6"/>
      <c r="D7" s="3"/>
      <c r="E7" s="3"/>
      <c r="F7" s="3"/>
      <c r="G7" s="3"/>
      <c r="H7" s="3"/>
      <c r="I7" s="3"/>
      <c r="J7" s="3"/>
      <c r="L7" s="5"/>
    </row>
    <row r="8" customFormat="false" ht="15.75" hidden="false" customHeight="false" outlineLevel="0" collapsed="false">
      <c r="C8" s="8" t="s">
        <v>2</v>
      </c>
      <c r="D8" s="3"/>
      <c r="E8" s="3"/>
      <c r="F8" s="3"/>
      <c r="G8" s="3"/>
      <c r="H8" s="3"/>
      <c r="I8" s="3"/>
      <c r="J8" s="3"/>
      <c r="L8" s="5"/>
    </row>
    <row r="9" customFormat="false" ht="11.25" hidden="false" customHeight="false" outlineLevel="0" collapsed="false">
      <c r="C9" s="3"/>
      <c r="D9" s="3"/>
      <c r="E9" s="3"/>
      <c r="F9" s="3"/>
      <c r="G9" s="3"/>
      <c r="H9" s="3"/>
      <c r="I9" s="3"/>
      <c r="J9" s="3"/>
      <c r="L9" s="5"/>
    </row>
    <row r="10" customFormat="false" ht="11.25" hidden="false" customHeight="false" outlineLevel="0" collapsed="false">
      <c r="L10" s="5"/>
    </row>
    <row r="11" customFormat="false" ht="11.25" hidden="false" customHeight="false" outlineLevel="0" collapsed="false">
      <c r="L11" s="5"/>
    </row>
    <row r="12" customFormat="false" ht="11.25" hidden="false" customHeight="false" outlineLevel="0" collapsed="false">
      <c r="L12" s="5"/>
    </row>
    <row r="13" customFormat="false" ht="11.25" hidden="false" customHeight="false" outlineLevel="0" collapsed="false">
      <c r="L13" s="5"/>
    </row>
    <row r="14" customFormat="false" ht="11.25" hidden="false" customHeight="false" outlineLevel="0" collapsed="false">
      <c r="L14" s="5"/>
    </row>
    <row r="15" customFormat="false" ht="11.25" hidden="false" customHeight="false" outlineLevel="0" collapsed="false">
      <c r="L15" s="5"/>
    </row>
    <row r="16" customFormat="false" ht="11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str">
        <f aca="false">'Frmt Baseln'!F5</f>
        <v>All Naches Drainage Steelhead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1HisCap,-2)</f>
        <v>1450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14</f>
        <v>14472.71</v>
      </c>
      <c r="F7" s="216" t="n">
        <f aca="false">'Frmt Baseln'!G12</f>
        <v>2489.25</v>
      </c>
      <c r="G7" s="163"/>
      <c r="H7" s="163"/>
      <c r="U7" s="217" t="s">
        <v>127</v>
      </c>
      <c r="V7" s="138" t="n">
        <f aca="false">IF(ROUND(E7,-2)=0,ROUND(E7,-1),ROUND(E7,-2))</f>
        <v>14500</v>
      </c>
      <c r="W7" s="218" t="n">
        <f aca="false">IF(ROUND(V7,-2)=0,ROUND(V7,-1),ROUND(V7,-2))</f>
        <v>14500</v>
      </c>
    </row>
    <row r="8" customFormat="false" ht="14.25" hidden="false" customHeight="true" outlineLevel="0" collapsed="false">
      <c r="D8" s="219" t="s">
        <v>57</v>
      </c>
      <c r="E8" s="220" t="n">
        <f aca="false">'Frmt Baseln'!F14</f>
        <v>10.38685</v>
      </c>
      <c r="F8" s="221" t="n">
        <f aca="false">'Frmt Baseln'!F12</f>
        <v>1.713129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n">
        <f aca="false">E$8*$U10/(1+E$8/E$7*$U10)</f>
        <v>0</v>
      </c>
      <c r="W10" s="226" t="n">
        <f aca="false">F$8*$U10/(1+F$8/F$7*$U10)</f>
        <v>0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145</v>
      </c>
      <c r="V11" s="225" t="n">
        <f aca="false">E$8*$U11/(1+E$8/E$7*$U11)</f>
        <v>1364.13537980121</v>
      </c>
      <c r="W11" s="226" t="n">
        <f aca="false">F$8*$U11/(1+F$8/F$7*$U11)</f>
        <v>225.864550195639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662.857142857143</v>
      </c>
      <c r="V12" s="225" t="n">
        <f aca="false">E$8*$U12/(1+E$8/E$7*$U12)</f>
        <v>4665.50889273898</v>
      </c>
      <c r="W12" s="226" t="n">
        <f aca="false">F$8*$U12/(1+F$8/F$7*$U12)</f>
        <v>779.818081042988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1180.71428571429</v>
      </c>
      <c r="V13" s="225" t="n">
        <f aca="false">E$8*$U13/(1+E$8/E$7*$U13)</f>
        <v>6638.53365240817</v>
      </c>
      <c r="W13" s="226" t="n">
        <f aca="false">F$8*$U13/(1+F$8/F$7*$U13)</f>
        <v>1115.93164556349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1698.57142857143</v>
      </c>
      <c r="V14" s="225" t="n">
        <f aca="false">E$8*$U14/(1+E$8/E$7*$U14)</f>
        <v>7950.6497425423</v>
      </c>
      <c r="W14" s="226" t="n">
        <f aca="false">F$8*$U14/(1+F$8/F$7*$U14)</f>
        <v>1341.58828877162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2216.42857142857</v>
      </c>
      <c r="V15" s="225" t="n">
        <f aca="false">E$8*$U15/(1+E$8/E$7*$U15)</f>
        <v>8886.29664678258</v>
      </c>
      <c r="W15" s="226" t="n">
        <f aca="false">F$8*$U15/(1+F$8/F$7*$U15)</f>
        <v>1503.5529784483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2734.28571428571</v>
      </c>
      <c r="V16" s="225" t="n">
        <f aca="false">E$8*$U16/(1+E$8/E$7*$U16)</f>
        <v>9587.17028614849</v>
      </c>
      <c r="W16" s="226" t="n">
        <f aca="false">F$8*$U16/(1+F$8/F$7*$U16)</f>
        <v>1625.45653208812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3252.14285714286</v>
      </c>
      <c r="V17" s="225" t="n">
        <f aca="false">E$8*$U17/(1+E$8/E$7*$U17)</f>
        <v>10131.7845217565</v>
      </c>
      <c r="W17" s="226" t="n">
        <f aca="false">F$8*$U17/(1+F$8/F$7*$U17)</f>
        <v>1720.52644782116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3770</v>
      </c>
      <c r="V18" s="225" t="n">
        <f aca="false">E$8*$U18/(1+E$8/E$7*$U18)</f>
        <v>10567.1552005933</v>
      </c>
      <c r="W18" s="226" t="n">
        <f aca="false">F$8*$U18/(1+F$8/F$7*$U18)</f>
        <v>1796.7442746505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4287.85714285714</v>
      </c>
      <c r="V19" s="225" t="n">
        <f aca="false">E$8*$U19/(1+E$8/E$7*$U19)</f>
        <v>10923.15574753</v>
      </c>
      <c r="W19" s="226" t="n">
        <f aca="false">F$8*$U19/(1+F$8/F$7*$U19)</f>
        <v>1859.21166323427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4805.71428571429</v>
      </c>
      <c r="V20" s="225" t="n">
        <f aca="false">E$8*$U20/(1+E$8/E$7*$U20)</f>
        <v>11219.6773582009</v>
      </c>
      <c r="W20" s="226" t="n">
        <f aca="false">F$8*$U20/(1+F$8/F$7*$U20)</f>
        <v>1911.3417972471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5323.57142857143</v>
      </c>
      <c r="V21" s="225" t="n">
        <f aca="false">E$8*$U21/(1+E$8/E$7*$U21)</f>
        <v>11470.477007723</v>
      </c>
      <c r="W21" s="226" t="n">
        <f aca="false">F$8*$U21/(1+F$8/F$7*$U21)</f>
        <v>1955.50454200461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5841.42857142857</v>
      </c>
      <c r="V22" s="225" t="n">
        <f aca="false">E$8*$U22/(1+E$8/E$7*$U22)</f>
        <v>11685.372847376</v>
      </c>
      <c r="W22" s="226" t="n">
        <f aca="false">F$8*$U22/(1+F$8/F$7*$U22)</f>
        <v>1993.39678648456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6359.28571428572</v>
      </c>
      <c r="V23" s="225" t="n">
        <f aca="false">E$8*$U23/(1+E$8/E$7*$U23)</f>
        <v>11871.5597205482</v>
      </c>
      <c r="W23" s="226" t="n">
        <f aca="false">F$8*$U23/(1+F$8/F$7*$U23)</f>
        <v>2026.26549180496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6877.14285714286</v>
      </c>
      <c r="V24" s="225" t="n">
        <f aca="false">E$8*$U24/(1+E$8/E$7*$U24)</f>
        <v>12034.4304533826</v>
      </c>
      <c r="W24" s="226" t="n">
        <f aca="false">F$8*$U24/(1+F$8/F$7*$U24)</f>
        <v>2055.04754306033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7395</v>
      </c>
      <c r="V25" s="225" t="n">
        <f aca="false">E$8*$U25/(1+E$8/E$7*$U25)</f>
        <v>12178.1067766983</v>
      </c>
      <c r="W25" s="226" t="n">
        <f aca="false">F$8*$U25/(1+F$8/F$7*$U25)</f>
        <v>2080.46048977394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7912.85714285715</v>
      </c>
      <c r="V26" s="225" t="n">
        <f aca="false">E$8*$U26/(1+E$8/E$7*$U26)</f>
        <v>12305.7929848289</v>
      </c>
      <c r="W26" s="226" t="n">
        <f aca="false">F$8*$U26/(1+F$8/F$7*$U26)</f>
        <v>2103.06318315167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8430.71428571429</v>
      </c>
      <c r="V27" s="225" t="n">
        <f aca="false">E$8*$U27/(1+E$8/E$7*$U27)</f>
        <v>12420.0177398936</v>
      </c>
      <c r="W27" s="226" t="n">
        <f aca="false">F$8*$U27/(1+F$8/F$7*$U27)</f>
        <v>2123.29735088772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8948.57142857143</v>
      </c>
      <c r="V28" s="225" t="n">
        <f aca="false">E$8*$U28/(1+E$8/E$7*$U28)</f>
        <v>12522.803228149</v>
      </c>
      <c r="W28" s="226" t="n">
        <f aca="false">F$8*$U28/(1+F$8/F$7*$U28)</f>
        <v>2141.51675285379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9466.42857142857</v>
      </c>
      <c r="V29" s="225" t="n">
        <f aca="false">E$8*$U29/(1+E$8/E$7*$U29)</f>
        <v>12615.7859182973</v>
      </c>
      <c r="W29" s="226" t="n">
        <f aca="false">F$8*$U29/(1+F$8/F$7*$U29)</f>
        <v>2158.00804051759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9984.28571428572</v>
      </c>
      <c r="V30" s="225" t="n">
        <f aca="false">E$8*$U30/(1+E$8/E$7*$U30)</f>
        <v>12700.3043417018</v>
      </c>
      <c r="W30" s="226" t="n">
        <f aca="false">F$8*$U30/(1+F$8/F$7*$U30)</f>
        <v>2173.00594954916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10502.1428571429</v>
      </c>
      <c r="V31" s="225" t="n">
        <f aca="false">E$8*$U31/(1+E$8/E$7*$U31)</f>
        <v>12777.4639441512</v>
      </c>
      <c r="W31" s="226" t="n">
        <f aca="false">F$8*$U31/(1+F$8/F$7*$U31)</f>
        <v>2186.70454388144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11020</v>
      </c>
      <c r="V32" s="225" t="n">
        <f aca="false">E$8*$U32/(1+E$8/E$7*$U32)</f>
        <v>12848.1857048262</v>
      </c>
      <c r="W32" s="226" t="n">
        <f aca="false">F$8*$U32/(1+F$8/F$7*$U32)</f>
        <v>2199.26565877814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11537.8571428571</v>
      </c>
      <c r="V33" s="225" t="n">
        <f aca="false">E$8*$U33/(1+E$8/E$7*$U33)</f>
        <v>12913.243072995</v>
      </c>
      <c r="W33" s="226" t="n">
        <f aca="false">F$8*$U33/(1+F$8/F$7*$U33)</f>
        <v>2210.82532450202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12055.7142857143</v>
      </c>
      <c r="V34" s="225" t="n">
        <f aca="false">E$8*$U34/(1+E$8/E$7*$U34)</f>
        <v>12973.2903712218</v>
      </c>
      <c r="W34" s="226" t="n">
        <f aca="false">F$8*$U34/(1+F$8/F$7*$U34)</f>
        <v>2221.49871247824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12573.5714285714</v>
      </c>
      <c r="V35" s="225" t="n">
        <f aca="false">E$8*$U35/(1+E$8/E$7*$U35)</f>
        <v>13028.8848798798</v>
      </c>
      <c r="W35" s="226" t="n">
        <f aca="false">F$8*$U35/(1+F$8/F$7*$U35)</f>
        <v>2231.38398579522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13091.4285714286</v>
      </c>
      <c r="V36" s="225" t="n">
        <f aca="false">E$8*$U36/(1+E$8/E$7*$U36)</f>
        <v>13080.504184302</v>
      </c>
      <c r="W36" s="226" t="n">
        <f aca="false">F$8*$U36/(1+F$8/F$7*$U36)</f>
        <v>2240.56532712099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13609.2857142857</v>
      </c>
      <c r="V37" s="225" t="n">
        <f aca="false">E$8*$U37/(1+E$8/E$7*$U37)</f>
        <v>13128.5599292294</v>
      </c>
      <c r="W37" s="226" t="n">
        <f aca="false">F$8*$U37/(1+F$8/F$7*$U37)</f>
        <v>2249.11534200376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14127.1428571429</v>
      </c>
      <c r="V38" s="225" t="n">
        <f aca="false">E$8*$U38/(1+E$8/E$7*$U38)</f>
        <v>13173.4088196747</v>
      </c>
      <c r="W38" s="226" t="n">
        <f aca="false">F$8*$U38/(1+F$8/F$7*$U38)</f>
        <v>2257.09698288431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14645</v>
      </c>
      <c r="V39" s="227" t="n">
        <f aca="false">E$8*$U39/(1+E$8/E$7*$U39)</f>
        <v>13215.3614905686</v>
      </c>
      <c r="W39" s="228" t="n">
        <f aca="false">F$8*$U39/(1+F$8/F$7*$U39)</f>
        <v>2264.5651017477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S-R Chart: Entiat Spr Chin 4-30-02&amp;R&amp;"Arial,Italic"&amp;10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1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ViewPop2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6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2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17</f>
        <v>0</v>
      </c>
      <c r="F7" s="216" t="n">
        <f aca="false">'Frmt Baseln'!G15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17</f>
        <v>0</v>
      </c>
      <c r="F8" s="221" t="n">
        <f aca="false">'Frmt Baseln'!F15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2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3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7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3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20</f>
        <v>0</v>
      </c>
      <c r="F7" s="216" t="n">
        <f aca="false">'Frmt Baseln'!G18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20</f>
        <v>0</v>
      </c>
      <c r="F8" s="221" t="n">
        <f aca="false">'Frmt Baseln'!F18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3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4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8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4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23</f>
        <v>0</v>
      </c>
      <c r="F7" s="216" t="n">
        <f aca="false">'Frmt Baseln'!G21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23</f>
        <v>0</v>
      </c>
      <c r="F8" s="221" t="n">
        <f aca="false">'Frmt Baseln'!F21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4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9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5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26</f>
        <v>0</v>
      </c>
      <c r="F7" s="216" t="n">
        <f aca="false">'Frmt Baseln'!G24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26</f>
        <v>0</v>
      </c>
      <c r="F8" s="221" t="n">
        <f aca="false">'Frmt Baseln'!F24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18720</xdr:colOff>
                    <xdr:row>6</xdr:row>
                    <xdr:rowOff>152640</xdr:rowOff>
                  </from>
                  <to>
                    <xdr:col>10</xdr:col>
                    <xdr:colOff>38448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9"/>
    <col collapsed="false" customWidth="true" hidden="false" outlineLevel="0" max="3" min="3" style="1" width="12.65"/>
    <col collapsed="false" customWidth="true" hidden="false" outlineLevel="0" max="4" min="4" style="1" width="101.16"/>
    <col collapsed="false" customWidth="true" hidden="false" outlineLevel="0" max="5" min="5" style="1" width="3.82"/>
    <col collapsed="false" customWidth="false" hidden="false" outlineLevel="0" max="257" min="6" style="1" width="9.33"/>
  </cols>
  <sheetData>
    <row r="2" customFormat="false" ht="15.75" hidden="false" customHeight="false" outlineLevel="0" collapsed="false">
      <c r="B2" s="9" t="s">
        <v>3</v>
      </c>
    </row>
    <row r="3" customFormat="false" ht="15.75" hidden="false" customHeight="false" outlineLevel="0" collapsed="false">
      <c r="B3" s="9" t="s">
        <v>2</v>
      </c>
    </row>
    <row r="4" customFormat="false" ht="15.75" hidden="false" customHeight="false" outlineLevel="0" collapsed="false">
      <c r="B4" s="10" t="n">
        <v>37947</v>
      </c>
      <c r="C4" s="10"/>
      <c r="D4" s="11" t="s">
        <v>4</v>
      </c>
    </row>
    <row r="5" customFormat="false" ht="13.5" hidden="false" customHeight="false" outlineLevel="0" collapsed="false">
      <c r="B5" s="12"/>
    </row>
    <row r="6" customFormat="false" ht="16.5" hidden="false" customHeight="false" outlineLevel="0" collapsed="false">
      <c r="B6" s="13" t="s">
        <v>5</v>
      </c>
      <c r="C6" s="13"/>
      <c r="D6" s="14" t="str">
        <f aca="true">CELL("filename")</f>
        <v>'file:///tmp/in/input.xls'#$MasterControl</v>
      </c>
    </row>
    <row r="7" customFormat="false" ht="15.75" hidden="false" customHeight="false" outlineLevel="0" collapsed="false">
      <c r="B7" s="15"/>
      <c r="D7" s="14"/>
    </row>
    <row r="8" customFormat="false" ht="15.75" hidden="false" customHeight="false" outlineLevel="0" collapsed="false">
      <c r="B8" s="15"/>
      <c r="D8" s="14"/>
    </row>
    <row r="9" customFormat="false" ht="16.5" hidden="false" customHeight="false" outlineLevel="0" collapsed="false">
      <c r="B9" s="15"/>
      <c r="D9" s="14"/>
    </row>
    <row r="10" customFormat="false" ht="12" hidden="false" customHeight="false" outlineLevel="0" collapsed="false"/>
    <row r="11" customFormat="false" ht="19.5" hidden="false" customHeight="true" outlineLevel="0" collapsed="false">
      <c r="B11" s="16" t="s">
        <v>6</v>
      </c>
      <c r="C11" s="16"/>
      <c r="D11" s="17" t="s">
        <v>7</v>
      </c>
    </row>
    <row r="12" customFormat="false" ht="24.95" hidden="false" customHeight="true" outlineLevel="0" collapsed="false">
      <c r="B12" s="16"/>
      <c r="C12" s="16"/>
    </row>
    <row r="13" customFormat="false" ht="24.95" hidden="false" customHeight="true" outlineLevel="0" collapsed="false"/>
    <row r="14" customFormat="false" ht="24.95" hidden="false" customHeight="true" outlineLevel="0" collapsed="false">
      <c r="B14" s="18" t="s">
        <v>8</v>
      </c>
      <c r="C14" s="18"/>
      <c r="D14" s="18"/>
    </row>
    <row r="15" customFormat="false" ht="24.95" hidden="false" customHeight="true" outlineLevel="0" collapsed="false">
      <c r="B15" s="19" t="s">
        <v>9</v>
      </c>
      <c r="C15" s="20" t="s">
        <v>10</v>
      </c>
      <c r="D15" s="21" t="s">
        <v>11</v>
      </c>
    </row>
    <row r="16" customFormat="false" ht="24.95" hidden="false" customHeight="true" outlineLevel="0" collapsed="false">
      <c r="B16" s="22" t="n">
        <v>1.1</v>
      </c>
      <c r="C16" s="23" t="n">
        <v>37346</v>
      </c>
      <c r="D16" s="24" t="s">
        <v>12</v>
      </c>
    </row>
    <row r="17" customFormat="false" ht="24.95" hidden="false" customHeight="true" outlineLevel="0" collapsed="false">
      <c r="B17" s="25" t="n">
        <v>1.2</v>
      </c>
      <c r="C17" s="26" t="n">
        <v>37349</v>
      </c>
      <c r="D17" s="27" t="s">
        <v>13</v>
      </c>
    </row>
    <row r="18" customFormat="false" ht="24.95" hidden="false" customHeight="true" outlineLevel="0" collapsed="false">
      <c r="B18" s="25" t="s">
        <v>14</v>
      </c>
      <c r="C18" s="26" t="n">
        <v>37446</v>
      </c>
      <c r="D18" s="27" t="s">
        <v>15</v>
      </c>
    </row>
    <row r="19" customFormat="false" ht="33" hidden="false" customHeight="true" outlineLevel="0" collapsed="false">
      <c r="B19" s="28" t="s">
        <v>16</v>
      </c>
      <c r="C19" s="29" t="n">
        <v>37947</v>
      </c>
      <c r="D19" s="30" t="s">
        <v>17</v>
      </c>
    </row>
    <row r="20" customFormat="false" ht="24.95" hidden="false" customHeight="true" outlineLevel="0" collapsed="false">
      <c r="B20" s="31"/>
      <c r="D20" s="32"/>
    </row>
    <row r="21" customFormat="false" ht="24.95" hidden="false" customHeight="true" outlineLevel="0" collapsed="false">
      <c r="B21" s="31"/>
      <c r="D21" s="32"/>
    </row>
    <row r="22" customFormat="false" ht="24.95" hidden="false" customHeight="true" outlineLevel="0" collapsed="false">
      <c r="B22" s="31"/>
      <c r="D22" s="32"/>
    </row>
    <row r="23" customFormat="false" ht="24.95" hidden="false" customHeight="true" outlineLevel="0" collapsed="false">
      <c r="B23" s="31"/>
      <c r="D23" s="32"/>
    </row>
    <row r="24" customFormat="false" ht="11.25" hidden="false" customHeight="false" outlineLevel="0" collapsed="false">
      <c r="B24" s="31"/>
      <c r="D24" s="32"/>
    </row>
    <row r="25" customFormat="false" ht="11.25" hidden="false" customHeight="false" outlineLevel="0" collapsed="false">
      <c r="D25" s="32"/>
    </row>
    <row r="26" customFormat="false" ht="11.25" hidden="false" customHeight="false" outlineLevel="0" collapsed="false">
      <c r="D26" s="32"/>
    </row>
    <row r="27" customFormat="false" ht="11.25" hidden="false" customHeight="false" outlineLevel="0" collapsed="false">
      <c r="D27" s="32"/>
    </row>
    <row r="28" customFormat="false" ht="11.25" hidden="false" customHeight="false" outlineLevel="0" collapsed="false">
      <c r="D28" s="32"/>
    </row>
    <row r="29" customFormat="false" ht="11.25" hidden="false" customHeight="false" outlineLevel="0" collapsed="false">
      <c r="D29" s="32"/>
    </row>
    <row r="30" customFormat="false" ht="11.25" hidden="false" customHeight="false" outlineLevel="0" collapsed="false">
      <c r="D30" s="32"/>
    </row>
  </sheetData>
  <mergeCells count="5">
    <mergeCell ref="B4:C4"/>
    <mergeCell ref="B6:C6"/>
    <mergeCell ref="D6:D9"/>
    <mergeCell ref="B11:C12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ControlDialog1">
                <anchor moveWithCells="true" sizeWithCells="false">
                  <from>
                    <xdr:col>14</xdr:col>
                    <xdr:colOff>37440</xdr:colOff>
                    <xdr:row>1</xdr:row>
                    <xdr:rowOff>38160</xdr:rowOff>
                  </from>
                  <to>
                    <xdr:col>16</xdr:col>
                    <xdr:colOff>1324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ControlDialog1">
                <anchor moveWithCells="true" sizeWithCells="false">
                  <from>
                    <xdr:col>5</xdr:col>
                    <xdr:colOff>65880</xdr:colOff>
                    <xdr:row>2</xdr:row>
                    <xdr:rowOff>190440</xdr:rowOff>
                  </from>
                  <to>
                    <xdr:col>7</xdr:col>
                    <xdr:colOff>46152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PrepareToKillTheApplication">
                <anchor moveWithCells="true" sizeWithCells="false">
                  <from>
                    <xdr:col>5</xdr:col>
                    <xdr:colOff>65880</xdr:colOff>
                    <xdr:row>7</xdr:row>
                    <xdr:rowOff>190440</xdr:rowOff>
                  </from>
                  <to>
                    <xdr:col>7</xdr:col>
                    <xdr:colOff>461520</xdr:colOff>
                    <xdr:row>1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5"/>
  <sheetViews>
    <sheetView showFormulas="false" showGridLines="tru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.16"/>
    <col collapsed="false" customWidth="false" hidden="false" outlineLevel="0" max="6" min="2" style="1" width="9.33"/>
    <col collapsed="false" customWidth="true" hidden="false" outlineLevel="0" max="7" min="7" style="1" width="17.49"/>
    <col collapsed="false" customWidth="true" hidden="false" outlineLevel="0" max="8" min="8" style="1" width="5.16"/>
    <col collapsed="false" customWidth="true" hidden="false" outlineLevel="0" max="9" min="9" style="1" width="8.5"/>
    <col collapsed="false" customWidth="true" hidden="false" outlineLevel="0" max="10" min="10" style="1" width="54.99"/>
    <col collapsed="false" customWidth="false" hidden="false" outlineLevel="0" max="257" min="11" style="1" width="9.33"/>
  </cols>
  <sheetData>
    <row r="1" customFormat="false" ht="13.5" hidden="false" customHeight="false" outlineLevel="0" collapsed="false">
      <c r="Z1" s="33"/>
      <c r="AA1" s="34" t="s">
        <v>18</v>
      </c>
      <c r="AB1" s="35"/>
      <c r="AC1" s="35"/>
      <c r="AD1" s="35"/>
      <c r="AE1" s="35"/>
      <c r="AF1" s="36"/>
    </row>
    <row r="2" customFormat="false" ht="11.25" hidden="false" customHeight="false" outlineLevel="0" collapsed="false">
      <c r="Z2" s="37"/>
      <c r="AA2" s="38"/>
      <c r="AB2" s="38"/>
      <c r="AC2" s="38"/>
      <c r="AD2" s="38"/>
      <c r="AE2" s="38"/>
      <c r="AF2" s="39"/>
    </row>
    <row r="3" customFormat="false" ht="11.25" hidden="false" customHeight="false" outlineLevel="0" collapsed="false">
      <c r="Z3" s="37"/>
      <c r="AA3" s="38" t="s">
        <v>19</v>
      </c>
      <c r="AB3" s="38"/>
      <c r="AC3" s="38"/>
      <c r="AD3" s="38"/>
      <c r="AE3" s="38"/>
      <c r="AF3" s="39"/>
    </row>
    <row r="4" customFormat="false" ht="11.25" hidden="false" customHeight="false" outlineLevel="0" collapsed="false">
      <c r="Z4" s="37"/>
      <c r="AA4" s="38" t="s">
        <v>20</v>
      </c>
      <c r="AB4" s="38" t="n">
        <v>0</v>
      </c>
      <c r="AC4" s="38"/>
      <c r="AD4" s="38"/>
      <c r="AE4" s="38"/>
      <c r="AF4" s="39"/>
    </row>
    <row r="5" customFormat="false" ht="12" hidden="false" customHeight="false" outlineLevel="0" collapsed="false">
      <c r="Z5" s="37"/>
      <c r="AA5" s="38" t="s">
        <v>21</v>
      </c>
      <c r="AB5" s="38" t="n">
        <v>1</v>
      </c>
      <c r="AC5" s="38"/>
      <c r="AD5" s="38"/>
      <c r="AE5" s="38"/>
      <c r="AF5" s="39"/>
    </row>
    <row r="6" customFormat="false" ht="12" hidden="false" customHeight="false" outlineLevel="0" collapsed="false">
      <c r="C6" s="40" t="s">
        <v>22</v>
      </c>
      <c r="D6" s="35"/>
      <c r="E6" s="35"/>
      <c r="F6" s="36"/>
      <c r="H6" s="41" t="s">
        <v>23</v>
      </c>
      <c r="I6" s="42" t="s">
        <v>24</v>
      </c>
      <c r="J6" s="42"/>
      <c r="K6" s="3"/>
      <c r="Z6" s="37"/>
      <c r="AA6" s="38" t="s">
        <v>25</v>
      </c>
      <c r="AB6" s="38" t="n">
        <v>2</v>
      </c>
      <c r="AC6" s="38"/>
      <c r="AD6" s="38"/>
      <c r="AE6" s="38"/>
      <c r="AF6" s="39"/>
    </row>
    <row r="7" customFormat="false" ht="12" hidden="false" customHeight="false" outlineLevel="0" collapsed="false">
      <c r="C7" s="43" t="s">
        <v>26</v>
      </c>
      <c r="D7" s="38"/>
      <c r="E7" s="38"/>
      <c r="F7" s="39"/>
      <c r="H7" s="41"/>
      <c r="I7" s="44" t="s">
        <v>27</v>
      </c>
      <c r="J7" s="44"/>
      <c r="Z7" s="37"/>
      <c r="AA7" s="38" t="s">
        <v>28</v>
      </c>
      <c r="AB7" s="38" t="n">
        <v>3</v>
      </c>
      <c r="AC7" s="38"/>
      <c r="AD7" s="38"/>
      <c r="AE7" s="38"/>
      <c r="AF7" s="39"/>
    </row>
    <row r="8" customFormat="false" ht="11.25" hidden="false" customHeight="false" outlineLevel="0" collapsed="false">
      <c r="C8" s="37"/>
      <c r="D8" s="38"/>
      <c r="E8" s="38"/>
      <c r="F8" s="39"/>
      <c r="H8" s="45" t="n">
        <v>1</v>
      </c>
      <c r="I8" s="46" t="s">
        <v>29</v>
      </c>
      <c r="J8" s="47"/>
      <c r="Z8" s="37"/>
      <c r="AA8" s="38" t="s">
        <v>30</v>
      </c>
      <c r="AB8" s="38" t="n">
        <v>4</v>
      </c>
      <c r="AC8" s="38"/>
      <c r="AD8" s="38"/>
      <c r="AE8" s="38"/>
      <c r="AF8" s="39"/>
    </row>
    <row r="9" customFormat="false" ht="11.25" hidden="false" customHeight="false" outlineLevel="0" collapsed="false">
      <c r="C9" s="43" t="s">
        <v>31</v>
      </c>
      <c r="D9" s="38"/>
      <c r="E9" s="38"/>
      <c r="F9" s="39"/>
      <c r="H9" s="48"/>
      <c r="I9" s="49"/>
      <c r="J9" s="50"/>
      <c r="Z9" s="37"/>
      <c r="AA9" s="38" t="s">
        <v>32</v>
      </c>
      <c r="AB9" s="38" t="n">
        <v>5</v>
      </c>
      <c r="AC9" s="38"/>
      <c r="AD9" s="38"/>
      <c r="AE9" s="38"/>
      <c r="AF9" s="39"/>
    </row>
    <row r="10" customFormat="false" ht="11.25" hidden="false" customHeight="false" outlineLevel="0" collapsed="false">
      <c r="C10" s="37"/>
      <c r="D10" s="51" t="n">
        <v>1</v>
      </c>
      <c r="E10" s="38"/>
      <c r="F10" s="39"/>
      <c r="H10" s="48"/>
      <c r="I10" s="49"/>
      <c r="J10" s="50"/>
      <c r="Z10" s="37"/>
      <c r="AA10" s="38" t="s">
        <v>24</v>
      </c>
      <c r="AB10" s="38"/>
      <c r="AC10" s="38"/>
      <c r="AD10" s="38"/>
      <c r="AE10" s="38"/>
      <c r="AF10" s="39"/>
    </row>
    <row r="11" customFormat="false" ht="12" hidden="false" customHeight="false" outlineLevel="0" collapsed="false">
      <c r="C11" s="52"/>
      <c r="D11" s="53"/>
      <c r="E11" s="53"/>
      <c r="F11" s="54"/>
      <c r="H11" s="48"/>
      <c r="I11" s="49"/>
      <c r="J11" s="50"/>
      <c r="Z11" s="37"/>
      <c r="AA11" s="38" t="s">
        <v>23</v>
      </c>
      <c r="AB11" s="38" t="s">
        <v>27</v>
      </c>
      <c r="AC11" s="38"/>
      <c r="AD11" s="38"/>
      <c r="AE11" s="38"/>
      <c r="AF11" s="39"/>
    </row>
    <row r="12" customFormat="false" ht="12.75" hidden="false" customHeight="false" outlineLevel="0" collapsed="false">
      <c r="H12" s="55"/>
      <c r="I12" s="56"/>
      <c r="J12" s="57"/>
      <c r="Z12" s="37"/>
      <c r="AA12" s="58" t="n">
        <v>1</v>
      </c>
      <c r="AB12" s="38" t="s">
        <v>33</v>
      </c>
      <c r="AC12" s="38"/>
      <c r="AD12" s="38"/>
      <c r="AE12" s="38"/>
      <c r="AF12" s="39"/>
    </row>
    <row r="13" customFormat="false" ht="16.5" hidden="false" customHeight="true" outlineLevel="0" collapsed="false">
      <c r="C13" s="59" t="s">
        <v>4</v>
      </c>
      <c r="D13" s="59"/>
      <c r="E13" s="59"/>
      <c r="F13" s="59"/>
      <c r="Z13" s="37"/>
      <c r="AA13" s="58"/>
      <c r="AB13" s="38"/>
      <c r="AC13" s="38"/>
      <c r="AD13" s="38"/>
      <c r="AE13" s="38"/>
      <c r="AF13" s="39"/>
    </row>
    <row r="14" customFormat="false" ht="15.75" hidden="false" customHeight="true" outlineLevel="0" collapsed="false">
      <c r="C14" s="59"/>
      <c r="D14" s="59"/>
      <c r="E14" s="59"/>
      <c r="F14" s="59"/>
      <c r="Z14" s="37"/>
      <c r="AA14" s="58"/>
      <c r="AB14" s="38"/>
      <c r="AC14" s="38"/>
      <c r="AD14" s="38"/>
      <c r="AE14" s="38"/>
      <c r="AF14" s="39"/>
    </row>
    <row r="15" customFormat="false" ht="12" hidden="false" customHeight="true" outlineLevel="0" collapsed="false">
      <c r="H15" s="60"/>
      <c r="I15" s="61" t="s">
        <v>34</v>
      </c>
      <c r="J15" s="62" t="s">
        <v>7</v>
      </c>
      <c r="Z15" s="37"/>
      <c r="AA15" s="58"/>
      <c r="AB15" s="38"/>
      <c r="AC15" s="38"/>
      <c r="AD15" s="38"/>
      <c r="AE15" s="38"/>
      <c r="AF15" s="39"/>
    </row>
    <row r="16" customFormat="false" ht="12" hidden="false" customHeight="true" outlineLevel="0" collapsed="false">
      <c r="C16" s="63" t="s">
        <v>35</v>
      </c>
      <c r="D16" s="63"/>
      <c r="E16" s="63"/>
      <c r="F16" s="63"/>
      <c r="H16" s="64"/>
      <c r="I16" s="65" t="s">
        <v>36</v>
      </c>
      <c r="J16" s="66" t="n">
        <v>38191.3338541667</v>
      </c>
      <c r="Z16" s="37"/>
      <c r="AA16" s="58"/>
      <c r="AB16" s="38"/>
      <c r="AC16" s="38"/>
      <c r="AD16" s="38"/>
      <c r="AE16" s="38"/>
      <c r="AF16" s="39"/>
    </row>
    <row r="17" customFormat="false" ht="12" hidden="false" customHeight="true" outlineLevel="0" collapsed="false">
      <c r="C17" s="63"/>
      <c r="D17" s="63"/>
      <c r="E17" s="63"/>
      <c r="F17" s="63"/>
      <c r="H17" s="64"/>
      <c r="I17" s="65" t="s">
        <v>37</v>
      </c>
      <c r="J17" s="67" t="s">
        <v>38</v>
      </c>
      <c r="Z17" s="37"/>
      <c r="AA17" s="38"/>
      <c r="AB17" s="38"/>
      <c r="AC17" s="38"/>
      <c r="AD17" s="38"/>
      <c r="AE17" s="38"/>
      <c r="AF17" s="39"/>
    </row>
    <row r="18" customFormat="false" ht="12" hidden="false" customHeight="true" outlineLevel="0" collapsed="false">
      <c r="C18" s="63"/>
      <c r="D18" s="63"/>
      <c r="E18" s="63"/>
      <c r="F18" s="63"/>
      <c r="H18" s="68"/>
      <c r="I18" s="69" t="s">
        <v>39</v>
      </c>
      <c r="J18" s="70"/>
      <c r="Z18" s="37"/>
      <c r="AA18" s="38" t="s">
        <v>40</v>
      </c>
      <c r="AB18" s="38"/>
      <c r="AC18" s="38"/>
      <c r="AD18" s="38"/>
      <c r="AE18" s="38"/>
      <c r="AF18" s="39"/>
    </row>
    <row r="19" customFormat="false" ht="12" hidden="false" customHeight="true" outlineLevel="0" collapsed="false">
      <c r="C19" s="63"/>
      <c r="D19" s="63"/>
      <c r="E19" s="63"/>
      <c r="F19" s="63"/>
      <c r="H19" s="68"/>
      <c r="I19" s="71"/>
      <c r="J19" s="70"/>
      <c r="Z19" s="37"/>
      <c r="AA19" s="38" t="n">
        <v>0</v>
      </c>
      <c r="AB19" s="38"/>
      <c r="AC19" s="38"/>
      <c r="AD19" s="38"/>
      <c r="AE19" s="38"/>
      <c r="AF19" s="39"/>
    </row>
    <row r="20" customFormat="false" ht="12" hidden="false" customHeight="true" outlineLevel="0" collapsed="false">
      <c r="C20" s="63"/>
      <c r="D20" s="63"/>
      <c r="E20" s="63"/>
      <c r="F20" s="63"/>
      <c r="H20" s="68"/>
      <c r="I20" s="71"/>
      <c r="J20" s="70"/>
      <c r="Z20" s="37"/>
      <c r="AA20" s="38" t="s">
        <v>41</v>
      </c>
      <c r="AB20" s="38"/>
      <c r="AC20" s="38"/>
      <c r="AD20" s="38"/>
      <c r="AE20" s="38"/>
      <c r="AF20" s="39"/>
    </row>
    <row r="21" customFormat="false" ht="12" hidden="false" customHeight="true" outlineLevel="0" collapsed="false">
      <c r="H21" s="68"/>
      <c r="I21" s="71"/>
      <c r="J21" s="70"/>
      <c r="Z21" s="37"/>
      <c r="AA21" s="38" t="n">
        <v>1</v>
      </c>
      <c r="AB21" s="38"/>
      <c r="AC21" s="38"/>
      <c r="AD21" s="38"/>
      <c r="AE21" s="38"/>
      <c r="AF21" s="39"/>
    </row>
    <row r="22" customFormat="false" ht="12" hidden="false" customHeight="true" outlineLevel="0" collapsed="false">
      <c r="H22" s="68"/>
      <c r="I22" s="71"/>
      <c r="J22" s="70"/>
      <c r="Z22" s="37"/>
      <c r="AA22" s="72" t="s">
        <v>42</v>
      </c>
      <c r="AB22" s="38"/>
      <c r="AC22" s="38"/>
      <c r="AD22" s="38"/>
      <c r="AE22" s="38"/>
      <c r="AF22" s="39"/>
    </row>
    <row r="23" customFormat="false" ht="12" hidden="false" customHeight="true" outlineLevel="0" collapsed="false">
      <c r="H23" s="68"/>
      <c r="I23" s="71"/>
      <c r="J23" s="70"/>
      <c r="Z23" s="52"/>
      <c r="AA23" s="73" t="n">
        <v>1</v>
      </c>
      <c r="AB23" s="53"/>
      <c r="AC23" s="53"/>
      <c r="AD23" s="53"/>
      <c r="AE23" s="53"/>
      <c r="AF23" s="54"/>
    </row>
    <row r="24" customFormat="false" ht="12" hidden="false" customHeight="true" outlineLevel="0" collapsed="false">
      <c r="H24" s="74"/>
      <c r="I24" s="75"/>
      <c r="J24" s="70"/>
    </row>
    <row r="25" customFormat="false" ht="12" hidden="false" customHeight="false" outlineLevel="0" collapsed="false"/>
  </sheetData>
  <mergeCells count="6">
    <mergeCell ref="H6:H7"/>
    <mergeCell ref="I6:J6"/>
    <mergeCell ref="I7:J7"/>
    <mergeCell ref="C13:F14"/>
    <mergeCell ref="C16:F20"/>
    <mergeCell ref="J18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9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90" workbookViewId="0">
      <selection pane="topLeft" activeCell="DA20" activeCellId="0" sqref="DA20"/>
    </sheetView>
  </sheetViews>
  <sheetFormatPr defaultColWidth="9.328125" defaultRowHeight="11.25" zeroHeight="false" outlineLevelRow="0" outlineLevelCol="0"/>
  <cols>
    <col collapsed="false" customWidth="false" hidden="false" outlineLevel="0" max="1" min="1" style="76" width="9.33"/>
    <col collapsed="false" customWidth="true" hidden="false" outlineLevel="0" max="2" min="2" style="76" width="12.82"/>
    <col collapsed="false" customWidth="true" hidden="false" outlineLevel="0" max="3" min="3" style="77" width="10.16"/>
    <col collapsed="false" customWidth="true" hidden="false" outlineLevel="0" max="4" min="4" style="76" width="23.33"/>
    <col collapsed="false" customWidth="true" hidden="false" outlineLevel="0" max="5" min="5" style="76" width="12.82"/>
    <col collapsed="false" customWidth="true" hidden="false" outlineLevel="0" max="6" min="6" style="76" width="14.16"/>
    <col collapsed="false" customWidth="true" hidden="false" outlineLevel="0" max="8" min="7" style="76" width="12.82"/>
    <col collapsed="false" customWidth="false" hidden="false" outlineLevel="0" max="9" min="9" style="76" width="9.33"/>
    <col collapsed="false" customWidth="true" hidden="false" outlineLevel="0" max="15" min="10" style="76" width="17.65"/>
    <col collapsed="false" customWidth="true" hidden="false" outlineLevel="0" max="16" min="16" style="76" width="6.99"/>
    <col collapsed="false" customWidth="true" hidden="false" outlineLevel="0" max="17" min="17" style="76" width="12.82"/>
    <col collapsed="false" customWidth="true" hidden="false" outlineLevel="0" max="18" min="18" style="77" width="10.16"/>
    <col collapsed="false" customWidth="true" hidden="false" outlineLevel="0" max="19" min="19" style="76" width="23.33"/>
    <col collapsed="false" customWidth="true" hidden="false" outlineLevel="0" max="20" min="20" style="76" width="12.82"/>
    <col collapsed="false" customWidth="true" hidden="false" outlineLevel="0" max="21" min="21" style="76" width="14.16"/>
    <col collapsed="false" customWidth="true" hidden="false" outlineLevel="0" max="23" min="22" style="76" width="12.82"/>
    <col collapsed="false" customWidth="false" hidden="false" outlineLevel="0" max="24" min="24" style="76" width="9.33"/>
    <col collapsed="false" customWidth="true" hidden="false" outlineLevel="0" max="30" min="25" style="76" width="17.65"/>
    <col collapsed="false" customWidth="false" hidden="false" outlineLevel="0" max="31" min="31" style="76" width="9.33"/>
    <col collapsed="false" customWidth="true" hidden="false" outlineLevel="0" max="32" min="32" style="76" width="12.82"/>
    <col collapsed="false" customWidth="true" hidden="false" outlineLevel="0" max="33" min="33" style="77" width="10.16"/>
    <col collapsed="false" customWidth="true" hidden="false" outlineLevel="0" max="34" min="34" style="76" width="23.33"/>
    <col collapsed="false" customWidth="true" hidden="false" outlineLevel="0" max="35" min="35" style="76" width="12.82"/>
    <col collapsed="false" customWidth="true" hidden="false" outlineLevel="0" max="36" min="36" style="76" width="14.16"/>
    <col collapsed="false" customWidth="true" hidden="false" outlineLevel="0" max="38" min="37" style="76" width="12.82"/>
    <col collapsed="false" customWidth="false" hidden="false" outlineLevel="0" max="39" min="39" style="76" width="9.33"/>
    <col collapsed="false" customWidth="true" hidden="false" outlineLevel="0" max="45" min="40" style="76" width="17.65"/>
    <col collapsed="false" customWidth="false" hidden="false" outlineLevel="0" max="46" min="46" style="76" width="9.33"/>
    <col collapsed="false" customWidth="true" hidden="false" outlineLevel="0" max="47" min="47" style="76" width="12.82"/>
    <col collapsed="false" customWidth="true" hidden="false" outlineLevel="0" max="48" min="48" style="77" width="10.16"/>
    <col collapsed="false" customWidth="true" hidden="false" outlineLevel="0" max="49" min="49" style="76" width="23.33"/>
    <col collapsed="false" customWidth="true" hidden="false" outlineLevel="0" max="50" min="50" style="76" width="12.82"/>
    <col collapsed="false" customWidth="true" hidden="false" outlineLevel="0" max="51" min="51" style="76" width="14.16"/>
    <col collapsed="false" customWidth="true" hidden="false" outlineLevel="0" max="53" min="52" style="76" width="12.82"/>
    <col collapsed="false" customWidth="false" hidden="false" outlineLevel="0" max="54" min="54" style="76" width="9.33"/>
    <col collapsed="false" customWidth="true" hidden="false" outlineLevel="0" max="60" min="55" style="76" width="17.65"/>
    <col collapsed="false" customWidth="false" hidden="false" outlineLevel="0" max="61" min="61" style="76" width="9.33"/>
    <col collapsed="false" customWidth="true" hidden="false" outlineLevel="0" max="62" min="62" style="76" width="12.82"/>
    <col collapsed="false" customWidth="true" hidden="false" outlineLevel="0" max="63" min="63" style="77" width="10.16"/>
    <col collapsed="false" customWidth="true" hidden="false" outlineLevel="0" max="64" min="64" style="76" width="23.33"/>
    <col collapsed="false" customWidth="true" hidden="false" outlineLevel="0" max="65" min="65" style="76" width="12.82"/>
    <col collapsed="false" customWidth="true" hidden="false" outlineLevel="0" max="66" min="66" style="76" width="14.16"/>
    <col collapsed="false" customWidth="true" hidden="false" outlineLevel="0" max="68" min="67" style="76" width="12.82"/>
    <col collapsed="false" customWidth="false" hidden="false" outlineLevel="0" max="69" min="69" style="76" width="9.33"/>
    <col collapsed="false" customWidth="true" hidden="false" outlineLevel="0" max="75" min="70" style="76" width="17.65"/>
    <col collapsed="false" customWidth="false" hidden="false" outlineLevel="0" max="76" min="76" style="76" width="9.33"/>
    <col collapsed="false" customWidth="true" hidden="false" outlineLevel="0" max="77" min="77" style="76" width="12.82"/>
    <col collapsed="false" customWidth="true" hidden="false" outlineLevel="0" max="78" min="78" style="77" width="10.16"/>
    <col collapsed="false" customWidth="true" hidden="false" outlineLevel="0" max="79" min="79" style="76" width="25.16"/>
    <col collapsed="false" customWidth="true" hidden="false" outlineLevel="0" max="82" min="80" style="76" width="17.82"/>
    <col collapsed="false" customWidth="false" hidden="false" outlineLevel="0" max="83" min="83" style="76" width="9.33"/>
    <col collapsed="false" customWidth="true" hidden="false" outlineLevel="0" max="89" min="84" style="76" width="17.65"/>
    <col collapsed="false" customWidth="false" hidden="false" outlineLevel="0" max="90" min="90" style="76" width="9.33"/>
    <col collapsed="false" customWidth="true" hidden="false" outlineLevel="0" max="91" min="91" style="76" width="12.82"/>
    <col collapsed="false" customWidth="true" hidden="false" outlineLevel="0" max="92" min="92" style="77" width="10.16"/>
    <col collapsed="false" customWidth="true" hidden="false" outlineLevel="0" max="93" min="93" style="76" width="25.16"/>
    <col collapsed="false" customWidth="true" hidden="false" outlineLevel="0" max="96" min="94" style="76" width="17.82"/>
    <col collapsed="false" customWidth="false" hidden="false" outlineLevel="0" max="97" min="97" style="76" width="9.33"/>
    <col collapsed="false" customWidth="true" hidden="false" outlineLevel="0" max="98" min="98" style="76" width="12.82"/>
    <col collapsed="false" customWidth="true" hidden="false" outlineLevel="0" max="99" min="99" style="77" width="10.16"/>
    <col collapsed="false" customWidth="true" hidden="false" outlineLevel="0" max="100" min="100" style="76" width="25.16"/>
    <col collapsed="false" customWidth="true" hidden="false" outlineLevel="0" max="103" min="101" style="76" width="17.82"/>
    <col collapsed="false" customWidth="false" hidden="false" outlineLevel="0" max="104" min="104" style="76" width="9.33"/>
    <col collapsed="false" customWidth="true" hidden="false" outlineLevel="0" max="105" min="105" style="76" width="12.82"/>
    <col collapsed="false" customWidth="true" hidden="false" outlineLevel="0" max="106" min="106" style="77" width="10.16"/>
    <col collapsed="false" customWidth="true" hidden="false" outlineLevel="0" max="107" min="107" style="76" width="25.16"/>
    <col collapsed="false" customWidth="true" hidden="false" outlineLevel="0" max="110" min="108" style="76" width="17.82"/>
    <col collapsed="false" customWidth="false" hidden="false" outlineLevel="0" max="111" min="111" style="76" width="9.33"/>
    <col collapsed="false" customWidth="true" hidden="false" outlineLevel="0" max="112" min="112" style="76" width="12.82"/>
    <col collapsed="false" customWidth="true" hidden="false" outlineLevel="0" max="113" min="113" style="77" width="10.16"/>
    <col collapsed="false" customWidth="true" hidden="false" outlineLevel="0" max="114" min="114" style="76" width="25.16"/>
    <col collapsed="false" customWidth="true" hidden="false" outlineLevel="0" max="117" min="115" style="76" width="17.82"/>
    <col collapsed="false" customWidth="false" hidden="false" outlineLevel="0" max="257" min="118" style="76" width="9.33"/>
  </cols>
  <sheetData>
    <row r="1" s="79" customFormat="true" ht="18" hidden="false" customHeight="true" outlineLevel="0" collapsed="false">
      <c r="A1" s="78" t="s">
        <v>43</v>
      </c>
    </row>
    <row r="2" s="79" customFormat="true" ht="21.75" hidden="false" customHeight="true" outlineLevel="0" collapsed="false">
      <c r="B2" s="79" t="s">
        <v>44</v>
      </c>
      <c r="D2" s="80" t="s">
        <v>45</v>
      </c>
      <c r="K2" s="80" t="s">
        <v>45</v>
      </c>
      <c r="Q2" s="79" t="s">
        <v>46</v>
      </c>
      <c r="S2" s="80" t="s">
        <v>45</v>
      </c>
      <c r="Z2" s="80" t="s">
        <v>45</v>
      </c>
      <c r="AF2" s="79" t="s">
        <v>47</v>
      </c>
      <c r="AH2" s="80" t="s">
        <v>45</v>
      </c>
      <c r="AO2" s="80" t="s">
        <v>45</v>
      </c>
      <c r="AU2" s="79" t="s">
        <v>48</v>
      </c>
      <c r="AW2" s="80" t="s">
        <v>45</v>
      </c>
      <c r="BD2" s="80" t="s">
        <v>45</v>
      </c>
      <c r="BJ2" s="79" t="s">
        <v>49</v>
      </c>
      <c r="BL2" s="80" t="s">
        <v>45</v>
      </c>
      <c r="BS2" s="80" t="s">
        <v>45</v>
      </c>
      <c r="BY2" s="80" t="s">
        <v>50</v>
      </c>
      <c r="CA2" s="80" t="s">
        <v>51</v>
      </c>
      <c r="CG2" s="80" t="s">
        <v>51</v>
      </c>
      <c r="CM2" s="80" t="s">
        <v>52</v>
      </c>
      <c r="CO2" s="80" t="s">
        <v>51</v>
      </c>
      <c r="CT2" s="80" t="s">
        <v>53</v>
      </c>
      <c r="CV2" s="80" t="s">
        <v>51</v>
      </c>
      <c r="DA2" s="80" t="s">
        <v>54</v>
      </c>
      <c r="DC2" s="80" t="s">
        <v>51</v>
      </c>
      <c r="DH2" s="80" t="s">
        <v>50</v>
      </c>
      <c r="DJ2" s="80" t="s">
        <v>51</v>
      </c>
    </row>
    <row r="3" s="81" customFormat="true" ht="27" hidden="false" customHeight="true" outlineLevel="0" collapsed="false">
      <c r="B3" s="82" t="s">
        <v>24</v>
      </c>
      <c r="C3" s="82"/>
      <c r="D3" s="82" t="s">
        <v>55</v>
      </c>
      <c r="E3" s="82" t="s">
        <v>56</v>
      </c>
      <c r="F3" s="82" t="s">
        <v>57</v>
      </c>
      <c r="G3" s="82" t="s">
        <v>58</v>
      </c>
      <c r="H3" s="82" t="s">
        <v>59</v>
      </c>
      <c r="J3" s="83" t="s">
        <v>60</v>
      </c>
      <c r="K3" s="84" t="str">
        <f aca="false">$B$4</f>
        <v>All Naches Drainage Steelhead</v>
      </c>
      <c r="L3" s="84" t="n">
        <f aca="false">$B$7</f>
        <v>0</v>
      </c>
      <c r="M3" s="84" t="n">
        <f aca="false">$B$10</f>
        <v>0</v>
      </c>
      <c r="N3" s="85" t="n">
        <f aca="false">$B$13</f>
        <v>0</v>
      </c>
      <c r="O3" s="85" t="n">
        <f aca="false">$B$16</f>
        <v>0</v>
      </c>
      <c r="Q3" s="82" t="s">
        <v>24</v>
      </c>
      <c r="R3" s="82"/>
      <c r="S3" s="82" t="s">
        <v>55</v>
      </c>
      <c r="T3" s="82" t="s">
        <v>56</v>
      </c>
      <c r="U3" s="82" t="s">
        <v>57</v>
      </c>
      <c r="V3" s="82" t="s">
        <v>58</v>
      </c>
      <c r="W3" s="82" t="s">
        <v>59</v>
      </c>
      <c r="Y3" s="83" t="s">
        <v>60</v>
      </c>
      <c r="Z3" s="84" t="str">
        <f aca="false">$B$4</f>
        <v>All Naches Drainage Steelhead</v>
      </c>
      <c r="AA3" s="84" t="n">
        <f aca="false">$B$7</f>
        <v>0</v>
      </c>
      <c r="AB3" s="84" t="n">
        <f aca="false">$B$10</f>
        <v>0</v>
      </c>
      <c r="AC3" s="85" t="n">
        <f aca="false">$B$13</f>
        <v>0</v>
      </c>
      <c r="AD3" s="85"/>
      <c r="AF3" s="82" t="s">
        <v>24</v>
      </c>
      <c r="AG3" s="82"/>
      <c r="AH3" s="82" t="s">
        <v>55</v>
      </c>
      <c r="AI3" s="82" t="s">
        <v>56</v>
      </c>
      <c r="AJ3" s="82" t="s">
        <v>57</v>
      </c>
      <c r="AK3" s="82" t="s">
        <v>58</v>
      </c>
      <c r="AL3" s="82" t="s">
        <v>59</v>
      </c>
      <c r="AN3" s="83" t="s">
        <v>60</v>
      </c>
      <c r="AO3" s="84" t="str">
        <f aca="false">$B$4</f>
        <v>All Naches Drainage Steelhead</v>
      </c>
      <c r="AP3" s="84" t="n">
        <f aca="false">$B$7</f>
        <v>0</v>
      </c>
      <c r="AQ3" s="84" t="n">
        <f aca="false">$B$10</f>
        <v>0</v>
      </c>
      <c r="AR3" s="85"/>
      <c r="AS3" s="85"/>
      <c r="AU3" s="82" t="s">
        <v>24</v>
      </c>
      <c r="AV3" s="82"/>
      <c r="AW3" s="82" t="s">
        <v>55</v>
      </c>
      <c r="AX3" s="82" t="s">
        <v>56</v>
      </c>
      <c r="AY3" s="82" t="s">
        <v>57</v>
      </c>
      <c r="AZ3" s="82" t="s">
        <v>58</v>
      </c>
      <c r="BA3" s="82" t="s">
        <v>59</v>
      </c>
      <c r="BC3" s="83" t="s">
        <v>60</v>
      </c>
      <c r="BD3" s="84" t="str">
        <f aca="false">$B$4</f>
        <v>All Naches Drainage Steelhead</v>
      </c>
      <c r="BE3" s="84" t="n">
        <f aca="false">$B$7</f>
        <v>0</v>
      </c>
      <c r="BF3" s="84"/>
      <c r="BG3" s="85"/>
      <c r="BH3" s="85"/>
      <c r="BJ3" s="82" t="s">
        <v>24</v>
      </c>
      <c r="BK3" s="82"/>
      <c r="BL3" s="82" t="s">
        <v>55</v>
      </c>
      <c r="BM3" s="82" t="s">
        <v>56</v>
      </c>
      <c r="BN3" s="82" t="s">
        <v>57</v>
      </c>
      <c r="BO3" s="82" t="s">
        <v>58</v>
      </c>
      <c r="BP3" s="82" t="s">
        <v>59</v>
      </c>
      <c r="BR3" s="83" t="s">
        <v>60</v>
      </c>
      <c r="BS3" s="84" t="str">
        <f aca="false">$B$4</f>
        <v>All Naches Drainage Steelhead</v>
      </c>
      <c r="BT3" s="84"/>
      <c r="BU3" s="84"/>
      <c r="BV3" s="85"/>
      <c r="BW3" s="85"/>
      <c r="BY3" s="82" t="s">
        <v>24</v>
      </c>
      <c r="BZ3" s="82"/>
      <c r="CA3" s="82" t="s">
        <v>55</v>
      </c>
      <c r="CB3" s="82" t="s">
        <v>57</v>
      </c>
      <c r="CC3" s="82" t="s">
        <v>58</v>
      </c>
      <c r="CD3" s="82" t="s">
        <v>59</v>
      </c>
      <c r="CF3" s="83" t="s">
        <v>60</v>
      </c>
      <c r="CG3" s="84" t="str">
        <f aca="false">$B$4</f>
        <v>All Naches Drainage Steelhead</v>
      </c>
      <c r="CH3" s="84" t="n">
        <f aca="false">$B$7</f>
        <v>0</v>
      </c>
      <c r="CI3" s="84" t="n">
        <f aca="false">$B$10</f>
        <v>0</v>
      </c>
      <c r="CJ3" s="85" t="n">
        <f aca="false">$B$13</f>
        <v>0</v>
      </c>
      <c r="CK3" s="85" t="n">
        <f aca="false">$B$16</f>
        <v>0</v>
      </c>
      <c r="CM3" s="82" t="s">
        <v>24</v>
      </c>
      <c r="CN3" s="82"/>
      <c r="CO3" s="82" t="s">
        <v>55</v>
      </c>
      <c r="CP3" s="82" t="s">
        <v>57</v>
      </c>
      <c r="CQ3" s="82" t="s">
        <v>58</v>
      </c>
      <c r="CR3" s="82" t="s">
        <v>59</v>
      </c>
      <c r="CT3" s="82" t="s">
        <v>24</v>
      </c>
      <c r="CU3" s="82"/>
      <c r="CV3" s="82" t="s">
        <v>55</v>
      </c>
      <c r="CW3" s="82" t="s">
        <v>57</v>
      </c>
      <c r="CX3" s="82" t="s">
        <v>58</v>
      </c>
      <c r="CY3" s="82" t="s">
        <v>59</v>
      </c>
      <c r="DA3" s="82" t="s">
        <v>24</v>
      </c>
      <c r="DB3" s="82"/>
      <c r="DC3" s="82" t="s">
        <v>55</v>
      </c>
      <c r="DD3" s="82" t="s">
        <v>57</v>
      </c>
      <c r="DE3" s="82" t="s">
        <v>58</v>
      </c>
      <c r="DF3" s="82" t="s">
        <v>59</v>
      </c>
      <c r="DH3" s="82" t="s">
        <v>24</v>
      </c>
      <c r="DI3" s="82"/>
      <c r="DJ3" s="82" t="s">
        <v>55</v>
      </c>
      <c r="DK3" s="82" t="s">
        <v>57</v>
      </c>
      <c r="DL3" s="82" t="s">
        <v>58</v>
      </c>
      <c r="DM3" s="82" t="s">
        <v>59</v>
      </c>
    </row>
    <row r="4" customFormat="false" ht="14.1" hidden="false" customHeight="true" outlineLevel="0" collapsed="false">
      <c r="B4" s="86" t="str">
        <f aca="false">+'Frmt Baseln'!$F$5</f>
        <v>All Naches Drainage Steelhead</v>
      </c>
      <c r="C4" s="86"/>
      <c r="D4" s="87" t="str">
        <f aca="false">'Frmt Baseln'!$C$12</f>
        <v>Current without harvest</v>
      </c>
      <c r="E4" s="88" t="n">
        <f aca="false">'Frmt Baseln'!$E$12</f>
        <v>0.1468817</v>
      </c>
      <c r="F4" s="89" t="n">
        <f aca="false">'Frmt Baseln'!$F$12</f>
        <v>1.713129</v>
      </c>
      <c r="G4" s="90" t="n">
        <f aca="false">'Frmt Baseln'!$G$12</f>
        <v>2489.25</v>
      </c>
      <c r="H4" s="91" t="n">
        <f aca="false">'Frmt Baseln'!$H$12</f>
        <v>1036.207</v>
      </c>
      <c r="J4" s="83" t="str">
        <f aca="false">$D$4</f>
        <v>Current without harvest</v>
      </c>
      <c r="K4" s="92" t="n">
        <f aca="false">$E$4</f>
        <v>0.1468817</v>
      </c>
      <c r="L4" s="92" t="n">
        <f aca="false">$E$7</f>
        <v>0</v>
      </c>
      <c r="M4" s="92" t="n">
        <f aca="false">$E$10</f>
        <v>0</v>
      </c>
      <c r="N4" s="93" t="n">
        <f aca="false">$E$13</f>
        <v>0</v>
      </c>
      <c r="O4" s="93" t="n">
        <f aca="false">$E$16</f>
        <v>0</v>
      </c>
      <c r="Q4" s="86" t="str">
        <f aca="false">+'Frmt Baseln'!$F$5</f>
        <v>All Naches Drainage Steelhead</v>
      </c>
      <c r="R4" s="86"/>
      <c r="S4" s="87" t="str">
        <f aca="false">'Frmt Baseln'!$C$12</f>
        <v>Current without harvest</v>
      </c>
      <c r="T4" s="88" t="n">
        <f aca="false">'Frmt Baseln'!$E$12</f>
        <v>0.1468817</v>
      </c>
      <c r="U4" s="89" t="n">
        <f aca="false">'Frmt Baseln'!$F$12</f>
        <v>1.713129</v>
      </c>
      <c r="V4" s="90" t="n">
        <f aca="false">'Frmt Baseln'!$G$12</f>
        <v>2489.25</v>
      </c>
      <c r="W4" s="91" t="n">
        <f aca="false">'Frmt Baseln'!$H$12</f>
        <v>1036.207</v>
      </c>
      <c r="Y4" s="83" t="str">
        <f aca="false">$D$4</f>
        <v>Current without harvest</v>
      </c>
      <c r="Z4" s="92" t="n">
        <f aca="false">$E$4</f>
        <v>0.1468817</v>
      </c>
      <c r="AA4" s="92" t="n">
        <f aca="false">$E$7</f>
        <v>0</v>
      </c>
      <c r="AB4" s="92" t="n">
        <f aca="false">$E$10</f>
        <v>0</v>
      </c>
      <c r="AC4" s="93" t="n">
        <f aca="false">$E$13</f>
        <v>0</v>
      </c>
      <c r="AD4" s="93"/>
      <c r="AF4" s="86" t="str">
        <f aca="false">+'Frmt Baseln'!$F$5</f>
        <v>All Naches Drainage Steelhead</v>
      </c>
      <c r="AG4" s="86"/>
      <c r="AH4" s="87" t="str">
        <f aca="false">'Frmt Baseln'!$C$12</f>
        <v>Current without harvest</v>
      </c>
      <c r="AI4" s="88" t="n">
        <f aca="false">'Frmt Baseln'!$E$12</f>
        <v>0.1468817</v>
      </c>
      <c r="AJ4" s="89" t="n">
        <f aca="false">'Frmt Baseln'!$F$12</f>
        <v>1.713129</v>
      </c>
      <c r="AK4" s="90" t="n">
        <f aca="false">'Frmt Baseln'!$G$12</f>
        <v>2489.25</v>
      </c>
      <c r="AL4" s="91" t="n">
        <f aca="false">'Frmt Baseln'!$H$12</f>
        <v>1036.207</v>
      </c>
      <c r="AN4" s="83" t="str">
        <f aca="false">$D$4</f>
        <v>Current without harvest</v>
      </c>
      <c r="AO4" s="92" t="n">
        <f aca="false">$E$4</f>
        <v>0.1468817</v>
      </c>
      <c r="AP4" s="92" t="n">
        <f aca="false">$E$7</f>
        <v>0</v>
      </c>
      <c r="AQ4" s="92" t="n">
        <f aca="false">$E$10</f>
        <v>0</v>
      </c>
      <c r="AR4" s="93"/>
      <c r="AS4" s="93"/>
      <c r="AU4" s="86" t="str">
        <f aca="false">+'Frmt Baseln'!$F$5</f>
        <v>All Naches Drainage Steelhead</v>
      </c>
      <c r="AV4" s="86"/>
      <c r="AW4" s="87" t="str">
        <f aca="false">'Frmt Baseln'!$C$12</f>
        <v>Current without harvest</v>
      </c>
      <c r="AX4" s="88" t="n">
        <f aca="false">'Frmt Baseln'!$E$12</f>
        <v>0.1468817</v>
      </c>
      <c r="AY4" s="89" t="n">
        <f aca="false">'Frmt Baseln'!$F$12</f>
        <v>1.713129</v>
      </c>
      <c r="AZ4" s="90" t="n">
        <f aca="false">'Frmt Baseln'!$G$12</f>
        <v>2489.25</v>
      </c>
      <c r="BA4" s="91" t="n">
        <f aca="false">'Frmt Baseln'!$H$12</f>
        <v>1036.207</v>
      </c>
      <c r="BC4" s="83" t="str">
        <f aca="false">$D$4</f>
        <v>Current without harvest</v>
      </c>
      <c r="BD4" s="92" t="n">
        <f aca="false">$E$4</f>
        <v>0.1468817</v>
      </c>
      <c r="BE4" s="92" t="n">
        <f aca="false">$E$7</f>
        <v>0</v>
      </c>
      <c r="BF4" s="92"/>
      <c r="BG4" s="93"/>
      <c r="BH4" s="93"/>
      <c r="BJ4" s="86" t="str">
        <f aca="false">+'Frmt Baseln'!$F$5</f>
        <v>All Naches Drainage Steelhead</v>
      </c>
      <c r="BK4" s="86"/>
      <c r="BL4" s="87" t="str">
        <f aca="false">'Frmt Baseln'!$C$12</f>
        <v>Current without harvest</v>
      </c>
      <c r="BM4" s="88" t="n">
        <f aca="false">'Frmt Baseln'!$E$12</f>
        <v>0.1468817</v>
      </c>
      <c r="BN4" s="89" t="n">
        <f aca="false">'Frmt Baseln'!$F$12</f>
        <v>1.713129</v>
      </c>
      <c r="BO4" s="90" t="n">
        <f aca="false">'Frmt Baseln'!$G$12</f>
        <v>2489.25</v>
      </c>
      <c r="BP4" s="91" t="n">
        <f aca="false">'Frmt Baseln'!$H$12</f>
        <v>1036.207</v>
      </c>
      <c r="BR4" s="83" t="str">
        <f aca="false">$D$4</f>
        <v>Current without harvest</v>
      </c>
      <c r="BS4" s="92" t="n">
        <f aca="false">$E$4</f>
        <v>0.1468817</v>
      </c>
      <c r="BT4" s="92"/>
      <c r="BU4" s="92"/>
      <c r="BV4" s="93"/>
      <c r="BW4" s="93"/>
      <c r="BY4" s="86" t="str">
        <f aca="false">+'Frmt Baseln'!$F$5</f>
        <v>All Naches Drainage Steelhead</v>
      </c>
      <c r="BZ4" s="86"/>
      <c r="CA4" s="87" t="str">
        <f aca="false">'Frmt Baseln'!$C$12</f>
        <v>Current without harvest</v>
      </c>
      <c r="CB4" s="90" t="n">
        <f aca="false">'Frmt Baseln'!$J$12</f>
        <v>80.59941</v>
      </c>
      <c r="CC4" s="90" t="n">
        <f aca="false">'Frmt Baseln'!$K$12</f>
        <v>125252.8</v>
      </c>
      <c r="CD4" s="91" t="n">
        <f aca="false">'Frmt Baseln'!$L$12</f>
        <v>50106.81</v>
      </c>
      <c r="CF4" s="83"/>
      <c r="CG4" s="92"/>
      <c r="CH4" s="92"/>
      <c r="CI4" s="92"/>
      <c r="CJ4" s="93"/>
      <c r="CK4" s="93"/>
      <c r="CM4" s="86" t="str">
        <f aca="false">+'Frmt Baseln'!$F$5</f>
        <v>All Naches Drainage Steelhead</v>
      </c>
      <c r="CN4" s="86"/>
      <c r="CO4" s="87" t="str">
        <f aca="false">'Frmt Baseln'!$C$12</f>
        <v>Current without harvest</v>
      </c>
      <c r="CP4" s="90" t="n">
        <f aca="false">'Frmt Baseln'!$J$12</f>
        <v>80.59941</v>
      </c>
      <c r="CQ4" s="90" t="n">
        <f aca="false">'Frmt Baseln'!$K$12</f>
        <v>125252.8</v>
      </c>
      <c r="CR4" s="91" t="n">
        <f aca="false">'Frmt Baseln'!$L$12</f>
        <v>50106.81</v>
      </c>
      <c r="CT4" s="86" t="str">
        <f aca="false">+'Frmt Baseln'!$F$5</f>
        <v>All Naches Drainage Steelhead</v>
      </c>
      <c r="CU4" s="86"/>
      <c r="CV4" s="87" t="str">
        <f aca="false">'Frmt Baseln'!$C$12</f>
        <v>Current without harvest</v>
      </c>
      <c r="CW4" s="90" t="n">
        <f aca="false">'Frmt Baseln'!$J$12</f>
        <v>80.59941</v>
      </c>
      <c r="CX4" s="90" t="n">
        <f aca="false">'Frmt Baseln'!$K$12</f>
        <v>125252.8</v>
      </c>
      <c r="CY4" s="91" t="n">
        <f aca="false">'Frmt Baseln'!$L$12</f>
        <v>50106.81</v>
      </c>
      <c r="DA4" s="86" t="str">
        <f aca="false">+'Frmt Baseln'!$F$5</f>
        <v>All Naches Drainage Steelhead</v>
      </c>
      <c r="DB4" s="86"/>
      <c r="DC4" s="87" t="str">
        <f aca="false">'Frmt Baseln'!$C$12</f>
        <v>Current without harvest</v>
      </c>
      <c r="DD4" s="90" t="n">
        <f aca="false">'Frmt Baseln'!$J$12</f>
        <v>80.59941</v>
      </c>
      <c r="DE4" s="90" t="n">
        <f aca="false">'Frmt Baseln'!$K$12</f>
        <v>125252.8</v>
      </c>
      <c r="DF4" s="91" t="n">
        <f aca="false">'Frmt Baseln'!$L$12</f>
        <v>50106.81</v>
      </c>
      <c r="DH4" s="86" t="str">
        <f aca="false">+'Frmt Baseln'!$F$5</f>
        <v>All Naches Drainage Steelhead</v>
      </c>
      <c r="DI4" s="86"/>
      <c r="DJ4" s="87" t="str">
        <f aca="false">'Frmt Baseln'!$C$12</f>
        <v>Current without harvest</v>
      </c>
      <c r="DK4" s="90" t="n">
        <f aca="false">'Frmt Baseln'!$J$12</f>
        <v>80.59941</v>
      </c>
      <c r="DL4" s="90" t="n">
        <f aca="false">'Frmt Baseln'!$K$12</f>
        <v>125252.8</v>
      </c>
      <c r="DM4" s="91" t="n">
        <f aca="false">'Frmt Baseln'!$L$12</f>
        <v>50106.81</v>
      </c>
    </row>
    <row r="5" customFormat="false" ht="14.1" hidden="false" customHeight="true" outlineLevel="0" collapsed="false">
      <c r="B5" s="86"/>
      <c r="C5" s="86"/>
      <c r="D5" s="94" t="str">
        <f aca="false">'Frmt Baseln'!$C$13</f>
        <v>Current with harvest</v>
      </c>
      <c r="E5" s="95" t="n">
        <f aca="false">'Frmt Baseln'!$E$13</f>
        <v>0.1468817</v>
      </c>
      <c r="F5" s="96" t="n">
        <f aca="false">'Frmt Baseln'!$F$13</f>
        <v>1.713129</v>
      </c>
      <c r="G5" s="97" t="n">
        <f aca="false">'Frmt Baseln'!$G$13</f>
        <v>2489.25</v>
      </c>
      <c r="H5" s="98" t="n">
        <f aca="false">'Frmt Baseln'!$H$13</f>
        <v>1036.207</v>
      </c>
      <c r="J5" s="83" t="str">
        <f aca="false">$D$5</f>
        <v>Current with harvest</v>
      </c>
      <c r="K5" s="92" t="n">
        <f aca="false">$E$5</f>
        <v>0.1468817</v>
      </c>
      <c r="L5" s="92" t="n">
        <f aca="false">$E$8</f>
        <v>0</v>
      </c>
      <c r="M5" s="92" t="n">
        <f aca="false">$E$11</f>
        <v>0</v>
      </c>
      <c r="N5" s="93" t="n">
        <f aca="false">$E$14</f>
        <v>0</v>
      </c>
      <c r="O5" s="93" t="n">
        <f aca="false">$E$17</f>
        <v>0</v>
      </c>
      <c r="Q5" s="86"/>
      <c r="R5" s="86"/>
      <c r="S5" s="94" t="str">
        <f aca="false">'Frmt Baseln'!$C$13</f>
        <v>Current with harvest</v>
      </c>
      <c r="T5" s="95" t="n">
        <f aca="false">'Frmt Baseln'!$E$13</f>
        <v>0.1468817</v>
      </c>
      <c r="U5" s="96" t="n">
        <f aca="false">'Frmt Baseln'!$F$13</f>
        <v>1.713129</v>
      </c>
      <c r="V5" s="97" t="n">
        <f aca="false">'Frmt Baseln'!$G$13</f>
        <v>2489.25</v>
      </c>
      <c r="W5" s="98" t="n">
        <f aca="false">'Frmt Baseln'!$H$13</f>
        <v>1036.207</v>
      </c>
      <c r="Y5" s="83" t="str">
        <f aca="false">$D$5</f>
        <v>Current with harvest</v>
      </c>
      <c r="Z5" s="92" t="n">
        <f aca="false">$E$5</f>
        <v>0.1468817</v>
      </c>
      <c r="AA5" s="92" t="n">
        <f aca="false">$E$8</f>
        <v>0</v>
      </c>
      <c r="AB5" s="92" t="n">
        <f aca="false">$E$11</f>
        <v>0</v>
      </c>
      <c r="AC5" s="93" t="n">
        <f aca="false">$E$14</f>
        <v>0</v>
      </c>
      <c r="AD5" s="93"/>
      <c r="AF5" s="86"/>
      <c r="AG5" s="86"/>
      <c r="AH5" s="94" t="str">
        <f aca="false">'Frmt Baseln'!$C$13</f>
        <v>Current with harvest</v>
      </c>
      <c r="AI5" s="95" t="n">
        <f aca="false">'Frmt Baseln'!$E$13</f>
        <v>0.1468817</v>
      </c>
      <c r="AJ5" s="96" t="n">
        <f aca="false">'Frmt Baseln'!$F$13</f>
        <v>1.713129</v>
      </c>
      <c r="AK5" s="97" t="n">
        <f aca="false">'Frmt Baseln'!$G$13</f>
        <v>2489.25</v>
      </c>
      <c r="AL5" s="98" t="n">
        <f aca="false">'Frmt Baseln'!$H$13</f>
        <v>1036.207</v>
      </c>
      <c r="AN5" s="83" t="str">
        <f aca="false">$D$5</f>
        <v>Current with harvest</v>
      </c>
      <c r="AO5" s="92" t="n">
        <f aca="false">$E$5</f>
        <v>0.1468817</v>
      </c>
      <c r="AP5" s="92" t="n">
        <f aca="false">$E$8</f>
        <v>0</v>
      </c>
      <c r="AQ5" s="92" t="n">
        <f aca="false">$E$11</f>
        <v>0</v>
      </c>
      <c r="AR5" s="93"/>
      <c r="AS5" s="93"/>
      <c r="AU5" s="86"/>
      <c r="AV5" s="86"/>
      <c r="AW5" s="94" t="str">
        <f aca="false">'Frmt Baseln'!$C$13</f>
        <v>Current with harvest</v>
      </c>
      <c r="AX5" s="95" t="n">
        <f aca="false">'Frmt Baseln'!$E$13</f>
        <v>0.1468817</v>
      </c>
      <c r="AY5" s="96" t="n">
        <f aca="false">'Frmt Baseln'!$F$13</f>
        <v>1.713129</v>
      </c>
      <c r="AZ5" s="97" t="n">
        <f aca="false">'Frmt Baseln'!$G$13</f>
        <v>2489.25</v>
      </c>
      <c r="BA5" s="98" t="n">
        <f aca="false">'Frmt Baseln'!$H$13</f>
        <v>1036.207</v>
      </c>
      <c r="BC5" s="83" t="str">
        <f aca="false">$D$5</f>
        <v>Current with harvest</v>
      </c>
      <c r="BD5" s="92" t="n">
        <f aca="false">$E$5</f>
        <v>0.1468817</v>
      </c>
      <c r="BE5" s="92" t="n">
        <f aca="false">$E$8</f>
        <v>0</v>
      </c>
      <c r="BF5" s="92"/>
      <c r="BG5" s="93"/>
      <c r="BH5" s="93"/>
      <c r="BJ5" s="86"/>
      <c r="BK5" s="86"/>
      <c r="BL5" s="94" t="str">
        <f aca="false">'Frmt Baseln'!$C$13</f>
        <v>Current with harvest</v>
      </c>
      <c r="BM5" s="95" t="n">
        <f aca="false">'Frmt Baseln'!$E$13</f>
        <v>0.1468817</v>
      </c>
      <c r="BN5" s="96" t="n">
        <f aca="false">'Frmt Baseln'!$F$13</f>
        <v>1.713129</v>
      </c>
      <c r="BO5" s="97" t="n">
        <f aca="false">'Frmt Baseln'!$G$13</f>
        <v>2489.25</v>
      </c>
      <c r="BP5" s="98" t="n">
        <f aca="false">'Frmt Baseln'!$H$13</f>
        <v>1036.207</v>
      </c>
      <c r="BR5" s="83" t="str">
        <f aca="false">$D$5</f>
        <v>Current with harvest</v>
      </c>
      <c r="BS5" s="92" t="n">
        <f aca="false">$E$5</f>
        <v>0.1468817</v>
      </c>
      <c r="BT5" s="92"/>
      <c r="BU5" s="92"/>
      <c r="BV5" s="93"/>
      <c r="BW5" s="93"/>
      <c r="BY5" s="86"/>
      <c r="BZ5" s="86"/>
      <c r="CA5" s="94" t="str">
        <f aca="false">'Frmt Baseln'!$C$13</f>
        <v>Current with harvest</v>
      </c>
      <c r="CB5" s="97" t="n">
        <f aca="false">'Frmt Baseln'!$J$13</f>
        <v>80.59941</v>
      </c>
      <c r="CC5" s="97" t="n">
        <f aca="false">'Frmt Baseln'!$K$13</f>
        <v>125252.8</v>
      </c>
      <c r="CD5" s="98" t="n">
        <f aca="false">'Frmt Baseln'!$L$13</f>
        <v>50106.81</v>
      </c>
      <c r="CF5" s="83"/>
      <c r="CG5" s="92"/>
      <c r="CH5" s="92"/>
      <c r="CI5" s="92"/>
      <c r="CJ5" s="93"/>
      <c r="CK5" s="93"/>
      <c r="CM5" s="86"/>
      <c r="CN5" s="86"/>
      <c r="CO5" s="94" t="str">
        <f aca="false">'Frmt Baseln'!$C$13</f>
        <v>Current with harvest</v>
      </c>
      <c r="CP5" s="97" t="n">
        <f aca="false">'Frmt Baseln'!$J$13</f>
        <v>80.59941</v>
      </c>
      <c r="CQ5" s="97" t="n">
        <f aca="false">'Frmt Baseln'!$K$13</f>
        <v>125252.8</v>
      </c>
      <c r="CR5" s="98" t="n">
        <f aca="false">'Frmt Baseln'!$L$13</f>
        <v>50106.81</v>
      </c>
      <c r="CT5" s="86"/>
      <c r="CU5" s="86"/>
      <c r="CV5" s="94" t="str">
        <f aca="false">'Frmt Baseln'!$C$13</f>
        <v>Current with harvest</v>
      </c>
      <c r="CW5" s="97" t="n">
        <f aca="false">'Frmt Baseln'!$J$13</f>
        <v>80.59941</v>
      </c>
      <c r="CX5" s="97" t="n">
        <f aca="false">'Frmt Baseln'!$K$13</f>
        <v>125252.8</v>
      </c>
      <c r="CY5" s="98" t="n">
        <f aca="false">'Frmt Baseln'!$L$13</f>
        <v>50106.81</v>
      </c>
      <c r="DA5" s="86"/>
      <c r="DB5" s="86"/>
      <c r="DC5" s="94" t="str">
        <f aca="false">'Frmt Baseln'!$C$13</f>
        <v>Current with harvest</v>
      </c>
      <c r="DD5" s="97" t="n">
        <f aca="false">'Frmt Baseln'!$J$13</f>
        <v>80.59941</v>
      </c>
      <c r="DE5" s="97" t="n">
        <f aca="false">'Frmt Baseln'!$K$13</f>
        <v>125252.8</v>
      </c>
      <c r="DF5" s="98" t="n">
        <f aca="false">'Frmt Baseln'!$L$13</f>
        <v>50106.81</v>
      </c>
      <c r="DH5" s="86"/>
      <c r="DI5" s="86"/>
      <c r="DJ5" s="94" t="str">
        <f aca="false">'Frmt Baseln'!$C$13</f>
        <v>Current with harvest</v>
      </c>
      <c r="DK5" s="97" t="n">
        <f aca="false">'Frmt Baseln'!$J$13</f>
        <v>80.59941</v>
      </c>
      <c r="DL5" s="97" t="n">
        <f aca="false">'Frmt Baseln'!$K$13</f>
        <v>125252.8</v>
      </c>
      <c r="DM5" s="98" t="n">
        <f aca="false">'Frmt Baseln'!$L$13</f>
        <v>50106.81</v>
      </c>
    </row>
    <row r="6" customFormat="false" ht="14.1" hidden="false" customHeight="true" outlineLevel="0" collapsed="false">
      <c r="B6" s="86"/>
      <c r="C6" s="86"/>
      <c r="D6" s="99" t="str">
        <f aca="false">'Frmt Baseln'!$C$14</f>
        <v>Historic potential</v>
      </c>
      <c r="E6" s="100" t="n">
        <f aca="false">'Frmt Baseln'!$E$14</f>
        <v>0.8733333</v>
      </c>
      <c r="F6" s="101" t="n">
        <f aca="false">'Frmt Baseln'!$F$14</f>
        <v>10.38685</v>
      </c>
      <c r="G6" s="102" t="n">
        <f aca="false">'Frmt Baseln'!$G$14</f>
        <v>14472.71</v>
      </c>
      <c r="H6" s="103" t="n">
        <f aca="false">'Frmt Baseln'!$H$14</f>
        <v>13079.34</v>
      </c>
      <c r="J6" s="83" t="str">
        <f aca="false">$D$6</f>
        <v>Historic potential</v>
      </c>
      <c r="K6" s="92" t="n">
        <f aca="false">$E$6</f>
        <v>0.8733333</v>
      </c>
      <c r="L6" s="92" t="n">
        <f aca="false">$E$9</f>
        <v>0</v>
      </c>
      <c r="M6" s="92" t="n">
        <f aca="false">$E$12</f>
        <v>0</v>
      </c>
      <c r="N6" s="93" t="n">
        <f aca="false">$E$15</f>
        <v>0</v>
      </c>
      <c r="O6" s="93" t="n">
        <f aca="false">$E$18</f>
        <v>0</v>
      </c>
      <c r="Q6" s="86"/>
      <c r="R6" s="86"/>
      <c r="S6" s="99" t="str">
        <f aca="false">'Frmt Baseln'!$C$14</f>
        <v>Historic potential</v>
      </c>
      <c r="T6" s="100" t="n">
        <f aca="false">'Frmt Baseln'!$E$14</f>
        <v>0.8733333</v>
      </c>
      <c r="U6" s="101" t="n">
        <f aca="false">'Frmt Baseln'!$F$14</f>
        <v>10.38685</v>
      </c>
      <c r="V6" s="102" t="n">
        <f aca="false">'Frmt Baseln'!$G$14</f>
        <v>14472.71</v>
      </c>
      <c r="W6" s="103" t="n">
        <f aca="false">'Frmt Baseln'!$H$14</f>
        <v>13079.34</v>
      </c>
      <c r="Y6" s="83" t="str">
        <f aca="false">$D$6</f>
        <v>Historic potential</v>
      </c>
      <c r="Z6" s="92" t="n">
        <f aca="false">$E$6</f>
        <v>0.8733333</v>
      </c>
      <c r="AA6" s="92" t="n">
        <f aca="false">$E$9</f>
        <v>0</v>
      </c>
      <c r="AB6" s="92" t="n">
        <f aca="false">$E$12</f>
        <v>0</v>
      </c>
      <c r="AC6" s="93" t="n">
        <f aca="false">$E$15</f>
        <v>0</v>
      </c>
      <c r="AD6" s="93"/>
      <c r="AF6" s="86"/>
      <c r="AG6" s="86"/>
      <c r="AH6" s="99" t="str">
        <f aca="false">'Frmt Baseln'!$C$14</f>
        <v>Historic potential</v>
      </c>
      <c r="AI6" s="100" t="n">
        <f aca="false">'Frmt Baseln'!$E$14</f>
        <v>0.8733333</v>
      </c>
      <c r="AJ6" s="101" t="n">
        <f aca="false">'Frmt Baseln'!$F$14</f>
        <v>10.38685</v>
      </c>
      <c r="AK6" s="102" t="n">
        <f aca="false">'Frmt Baseln'!$G$14</f>
        <v>14472.71</v>
      </c>
      <c r="AL6" s="103" t="n">
        <f aca="false">'Frmt Baseln'!$H$14</f>
        <v>13079.34</v>
      </c>
      <c r="AN6" s="83" t="str">
        <f aca="false">$D$6</f>
        <v>Historic potential</v>
      </c>
      <c r="AO6" s="92" t="n">
        <f aca="false">$E$6</f>
        <v>0.8733333</v>
      </c>
      <c r="AP6" s="92" t="n">
        <f aca="false">$E$9</f>
        <v>0</v>
      </c>
      <c r="AQ6" s="92" t="n">
        <f aca="false">$E$12</f>
        <v>0</v>
      </c>
      <c r="AR6" s="93"/>
      <c r="AS6" s="93"/>
      <c r="AU6" s="86"/>
      <c r="AV6" s="86"/>
      <c r="AW6" s="99" t="str">
        <f aca="false">'Frmt Baseln'!$C$14</f>
        <v>Historic potential</v>
      </c>
      <c r="AX6" s="100" t="n">
        <f aca="false">'Frmt Baseln'!$E$14</f>
        <v>0.8733333</v>
      </c>
      <c r="AY6" s="101" t="n">
        <f aca="false">'Frmt Baseln'!$F$14</f>
        <v>10.38685</v>
      </c>
      <c r="AZ6" s="102" t="n">
        <f aca="false">'Frmt Baseln'!$G$14</f>
        <v>14472.71</v>
      </c>
      <c r="BA6" s="103" t="n">
        <f aca="false">'Frmt Baseln'!$H$14</f>
        <v>13079.34</v>
      </c>
      <c r="BC6" s="83" t="str">
        <f aca="false">$D$6</f>
        <v>Historic potential</v>
      </c>
      <c r="BD6" s="92" t="n">
        <f aca="false">$E$6</f>
        <v>0.8733333</v>
      </c>
      <c r="BE6" s="92" t="n">
        <f aca="false">$E$9</f>
        <v>0</v>
      </c>
      <c r="BF6" s="92"/>
      <c r="BG6" s="93"/>
      <c r="BH6" s="93"/>
      <c r="BJ6" s="86"/>
      <c r="BK6" s="86"/>
      <c r="BL6" s="99" t="str">
        <f aca="false">'Frmt Baseln'!$C$14</f>
        <v>Historic potential</v>
      </c>
      <c r="BM6" s="100" t="n">
        <f aca="false">'Frmt Baseln'!$E$14</f>
        <v>0.8733333</v>
      </c>
      <c r="BN6" s="101" t="n">
        <f aca="false">'Frmt Baseln'!$F$14</f>
        <v>10.38685</v>
      </c>
      <c r="BO6" s="102" t="n">
        <f aca="false">'Frmt Baseln'!$G$14</f>
        <v>14472.71</v>
      </c>
      <c r="BP6" s="103" t="n">
        <f aca="false">'Frmt Baseln'!$H$14</f>
        <v>13079.34</v>
      </c>
      <c r="BR6" s="83" t="str">
        <f aca="false">$D$6</f>
        <v>Historic potential</v>
      </c>
      <c r="BS6" s="92" t="n">
        <f aca="false">$E$6</f>
        <v>0.8733333</v>
      </c>
      <c r="BT6" s="92"/>
      <c r="BU6" s="92"/>
      <c r="BV6" s="93"/>
      <c r="BW6" s="93"/>
      <c r="BY6" s="86"/>
      <c r="BZ6" s="86"/>
      <c r="CA6" s="99" t="str">
        <f aca="false">'Frmt Baseln'!$C$14</f>
        <v>Historic potential</v>
      </c>
      <c r="CB6" s="102" t="n">
        <f aca="false">'Frmt Baseln'!$J$14</f>
        <v>202.9852</v>
      </c>
      <c r="CC6" s="102" t="n">
        <f aca="false">'Frmt Baseln'!$K$14</f>
        <v>323412.3</v>
      </c>
      <c r="CD6" s="103" t="n">
        <f aca="false">'Frmt Baseln'!$L$14</f>
        <v>288293.4</v>
      </c>
      <c r="CF6" s="83"/>
      <c r="CG6" s="92"/>
      <c r="CH6" s="92"/>
      <c r="CI6" s="92"/>
      <c r="CJ6" s="93"/>
      <c r="CK6" s="93"/>
      <c r="CM6" s="86"/>
      <c r="CN6" s="86"/>
      <c r="CO6" s="99" t="str">
        <f aca="false">'Frmt Baseln'!$C$14</f>
        <v>Historic potential</v>
      </c>
      <c r="CP6" s="102" t="n">
        <f aca="false">'Frmt Baseln'!$J$14</f>
        <v>202.9852</v>
      </c>
      <c r="CQ6" s="102" t="n">
        <f aca="false">'Frmt Baseln'!$K$14</f>
        <v>323412.3</v>
      </c>
      <c r="CR6" s="103" t="n">
        <f aca="false">'Frmt Baseln'!$L$14</f>
        <v>288293.4</v>
      </c>
      <c r="CT6" s="86"/>
      <c r="CU6" s="86"/>
      <c r="CV6" s="99" t="str">
        <f aca="false">'Frmt Baseln'!$C$14</f>
        <v>Historic potential</v>
      </c>
      <c r="CW6" s="102" t="n">
        <f aca="false">'Frmt Baseln'!$J$14</f>
        <v>202.9852</v>
      </c>
      <c r="CX6" s="102" t="n">
        <f aca="false">'Frmt Baseln'!$K$14</f>
        <v>323412.3</v>
      </c>
      <c r="CY6" s="103" t="n">
        <f aca="false">'Frmt Baseln'!$L$14</f>
        <v>288293.4</v>
      </c>
      <c r="DA6" s="86"/>
      <c r="DB6" s="86"/>
      <c r="DC6" s="99" t="str">
        <f aca="false">'Frmt Baseln'!$C$14</f>
        <v>Historic potential</v>
      </c>
      <c r="DD6" s="102" t="n">
        <f aca="false">'Frmt Baseln'!$J$14</f>
        <v>202.9852</v>
      </c>
      <c r="DE6" s="102" t="n">
        <f aca="false">'Frmt Baseln'!$K$14</f>
        <v>323412.3</v>
      </c>
      <c r="DF6" s="103" t="n">
        <f aca="false">'Frmt Baseln'!$L$14</f>
        <v>288293.4</v>
      </c>
      <c r="DH6" s="86"/>
      <c r="DI6" s="86"/>
      <c r="DJ6" s="99" t="str">
        <f aca="false">'Frmt Baseln'!$C$14</f>
        <v>Historic potential</v>
      </c>
      <c r="DK6" s="102" t="n">
        <f aca="false">'Frmt Baseln'!$J$14</f>
        <v>202.9852</v>
      </c>
      <c r="DL6" s="102" t="n">
        <f aca="false">'Frmt Baseln'!$K$14</f>
        <v>323412.3</v>
      </c>
      <c r="DM6" s="103" t="n">
        <f aca="false">'Frmt Baseln'!$L$14</f>
        <v>288293.4</v>
      </c>
    </row>
    <row r="7" customFormat="false" ht="14.1" hidden="false" customHeight="true" outlineLevel="0" collapsed="false">
      <c r="B7" s="86" t="n">
        <f aca="false">+'Frmt Baseln'!$F$6</f>
        <v>0</v>
      </c>
      <c r="C7" s="86"/>
      <c r="D7" s="104" t="n">
        <f aca="false">'Frmt Baseln'!$C$15</f>
        <v>0</v>
      </c>
      <c r="E7" s="105" t="n">
        <f aca="false">'Frmt Baseln'!$E$15</f>
        <v>0</v>
      </c>
      <c r="F7" s="106" t="n">
        <f aca="false">'Frmt Baseln'!$F$15</f>
        <v>0</v>
      </c>
      <c r="G7" s="107" t="n">
        <f aca="false">'Frmt Baseln'!$G$15</f>
        <v>0</v>
      </c>
      <c r="H7" s="108" t="n">
        <f aca="false">'Frmt Baseln'!$H$15</f>
        <v>0</v>
      </c>
      <c r="J7" s="83" t="s">
        <v>57</v>
      </c>
      <c r="K7" s="84" t="str">
        <f aca="false">K3</f>
        <v>All Naches Drainage Steelhead</v>
      </c>
      <c r="L7" s="84" t="n">
        <f aca="false">L3</f>
        <v>0</v>
      </c>
      <c r="M7" s="84" t="n">
        <f aca="false">M3</f>
        <v>0</v>
      </c>
      <c r="N7" s="84" t="n">
        <f aca="false">N3</f>
        <v>0</v>
      </c>
      <c r="O7" s="84" t="n">
        <f aca="false">O3</f>
        <v>0</v>
      </c>
      <c r="Q7" s="86" t="n">
        <f aca="false">+'Frmt Baseln'!$F$6</f>
        <v>0</v>
      </c>
      <c r="R7" s="86"/>
      <c r="S7" s="104" t="n">
        <f aca="false">'Frmt Baseln'!$C$15</f>
        <v>0</v>
      </c>
      <c r="T7" s="105" t="n">
        <f aca="false">'Frmt Baseln'!$E$15</f>
        <v>0</v>
      </c>
      <c r="U7" s="106" t="n">
        <f aca="false">'Frmt Baseln'!$F$15</f>
        <v>0</v>
      </c>
      <c r="V7" s="107" t="n">
        <f aca="false">'Frmt Baseln'!$G$15</f>
        <v>0</v>
      </c>
      <c r="W7" s="108" t="n">
        <f aca="false">'Frmt Baseln'!$H$15</f>
        <v>0</v>
      </c>
      <c r="Y7" s="83" t="s">
        <v>57</v>
      </c>
      <c r="Z7" s="84" t="str">
        <f aca="false">Z3</f>
        <v>All Naches Drainage Steelhead</v>
      </c>
      <c r="AA7" s="84" t="n">
        <f aca="false">AA3</f>
        <v>0</v>
      </c>
      <c r="AB7" s="84" t="n">
        <f aca="false">AB3</f>
        <v>0</v>
      </c>
      <c r="AC7" s="84" t="n">
        <f aca="false">AC3</f>
        <v>0</v>
      </c>
      <c r="AD7" s="84"/>
      <c r="AF7" s="86" t="n">
        <f aca="false">+'Frmt Baseln'!$F$6</f>
        <v>0</v>
      </c>
      <c r="AG7" s="86"/>
      <c r="AH7" s="104" t="n">
        <f aca="false">'Frmt Baseln'!$C$15</f>
        <v>0</v>
      </c>
      <c r="AI7" s="105" t="n">
        <f aca="false">'Frmt Baseln'!$E$15</f>
        <v>0</v>
      </c>
      <c r="AJ7" s="106" t="n">
        <f aca="false">'Frmt Baseln'!$F$15</f>
        <v>0</v>
      </c>
      <c r="AK7" s="107" t="n">
        <f aca="false">'Frmt Baseln'!$G$15</f>
        <v>0</v>
      </c>
      <c r="AL7" s="108" t="n">
        <f aca="false">'Frmt Baseln'!$H$15</f>
        <v>0</v>
      </c>
      <c r="AN7" s="83" t="s">
        <v>57</v>
      </c>
      <c r="AO7" s="84" t="str">
        <f aca="false">AO3</f>
        <v>All Naches Drainage Steelhead</v>
      </c>
      <c r="AP7" s="84" t="n">
        <f aca="false">AP3</f>
        <v>0</v>
      </c>
      <c r="AQ7" s="84" t="n">
        <f aca="false">AQ3</f>
        <v>0</v>
      </c>
      <c r="AR7" s="84"/>
      <c r="AS7" s="84"/>
      <c r="AU7" s="86" t="n">
        <f aca="false">+'Frmt Baseln'!$F$6</f>
        <v>0</v>
      </c>
      <c r="AV7" s="86"/>
      <c r="AW7" s="104" t="n">
        <f aca="false">'Frmt Baseln'!$C$15</f>
        <v>0</v>
      </c>
      <c r="AX7" s="105" t="n">
        <f aca="false">'Frmt Baseln'!$E$15</f>
        <v>0</v>
      </c>
      <c r="AY7" s="106" t="n">
        <f aca="false">'Frmt Baseln'!$F$15</f>
        <v>0</v>
      </c>
      <c r="AZ7" s="107" t="n">
        <f aca="false">'Frmt Baseln'!$G$15</f>
        <v>0</v>
      </c>
      <c r="BA7" s="108" t="n">
        <f aca="false">'Frmt Baseln'!$H$15</f>
        <v>0</v>
      </c>
      <c r="BC7" s="83" t="s">
        <v>57</v>
      </c>
      <c r="BD7" s="84" t="str">
        <f aca="false">BD3</f>
        <v>All Naches Drainage Steelhead</v>
      </c>
      <c r="BE7" s="84" t="n">
        <f aca="false">BE3</f>
        <v>0</v>
      </c>
      <c r="BF7" s="84"/>
      <c r="BG7" s="84"/>
      <c r="BH7" s="84"/>
      <c r="BJ7" s="86"/>
      <c r="BK7" s="86"/>
      <c r="BL7" s="104"/>
      <c r="BM7" s="105"/>
      <c r="BN7" s="106"/>
      <c r="BO7" s="107"/>
      <c r="BP7" s="108"/>
      <c r="BR7" s="83" t="s">
        <v>57</v>
      </c>
      <c r="BS7" s="84" t="str">
        <f aca="false">BS3</f>
        <v>All Naches Drainage Steelhead</v>
      </c>
      <c r="BT7" s="84"/>
      <c r="BU7" s="84"/>
      <c r="BV7" s="84"/>
      <c r="BW7" s="84"/>
      <c r="BY7" s="86" t="n">
        <f aca="false">+'Frmt Baseln'!$F$6</f>
        <v>0</v>
      </c>
      <c r="BZ7" s="86"/>
      <c r="CA7" s="104" t="n">
        <f aca="false">'Frmt Baseln'!$C$15</f>
        <v>0</v>
      </c>
      <c r="CB7" s="107" t="n">
        <f aca="false">'Frmt Baseln'!$J$15</f>
        <v>0</v>
      </c>
      <c r="CC7" s="107" t="n">
        <f aca="false">'Frmt Baseln'!$K$15</f>
        <v>0</v>
      </c>
      <c r="CD7" s="108" t="n">
        <f aca="false">'Frmt Baseln'!$L$15</f>
        <v>0</v>
      </c>
      <c r="CF7" s="83" t="s">
        <v>57</v>
      </c>
      <c r="CG7" s="84" t="str">
        <f aca="false">CG3</f>
        <v>All Naches Drainage Steelhead</v>
      </c>
      <c r="CH7" s="84" t="n">
        <f aca="false">CH3</f>
        <v>0</v>
      </c>
      <c r="CI7" s="84" t="n">
        <f aca="false">CI3</f>
        <v>0</v>
      </c>
      <c r="CJ7" s="84" t="n">
        <f aca="false">CJ3</f>
        <v>0</v>
      </c>
      <c r="CK7" s="84" t="n">
        <f aca="false">CK3</f>
        <v>0</v>
      </c>
      <c r="CM7" s="86" t="n">
        <f aca="false">+'Frmt Baseln'!$F$6</f>
        <v>0</v>
      </c>
      <c r="CN7" s="86"/>
      <c r="CO7" s="104" t="n">
        <f aca="false">'Frmt Baseln'!$C$15</f>
        <v>0</v>
      </c>
      <c r="CP7" s="107" t="n">
        <f aca="false">'Frmt Baseln'!$J$15</f>
        <v>0</v>
      </c>
      <c r="CQ7" s="107" t="n">
        <f aca="false">'Frmt Baseln'!$K$15</f>
        <v>0</v>
      </c>
      <c r="CR7" s="108" t="n">
        <f aca="false">'Frmt Baseln'!$L$15</f>
        <v>0</v>
      </c>
      <c r="CT7" s="86" t="n">
        <f aca="false">+'Frmt Baseln'!$F$6</f>
        <v>0</v>
      </c>
      <c r="CU7" s="86"/>
      <c r="CV7" s="104" t="n">
        <f aca="false">'Frmt Baseln'!$C$15</f>
        <v>0</v>
      </c>
      <c r="CW7" s="107" t="n">
        <f aca="false">'Frmt Baseln'!$J$15</f>
        <v>0</v>
      </c>
      <c r="CX7" s="107" t="n">
        <f aca="false">'Frmt Baseln'!$K$15</f>
        <v>0</v>
      </c>
      <c r="CY7" s="108" t="n">
        <f aca="false">'Frmt Baseln'!$L$15</f>
        <v>0</v>
      </c>
      <c r="DA7" s="86" t="n">
        <f aca="false">+'Frmt Baseln'!$F$6</f>
        <v>0</v>
      </c>
      <c r="DB7" s="86"/>
      <c r="DC7" s="104" t="n">
        <f aca="false">'Frmt Baseln'!$C$15</f>
        <v>0</v>
      </c>
      <c r="DD7" s="107" t="n">
        <f aca="false">'Frmt Baseln'!$J$15</f>
        <v>0</v>
      </c>
      <c r="DE7" s="107" t="n">
        <f aca="false">'Frmt Baseln'!$K$15</f>
        <v>0</v>
      </c>
      <c r="DF7" s="108" t="n">
        <f aca="false">'Frmt Baseln'!$L$15</f>
        <v>0</v>
      </c>
      <c r="DH7" s="86"/>
      <c r="DI7" s="86"/>
      <c r="DJ7" s="104"/>
      <c r="DK7" s="107"/>
      <c r="DL7" s="107"/>
      <c r="DM7" s="108"/>
    </row>
    <row r="8" customFormat="false" ht="14.1" hidden="false" customHeight="true" outlineLevel="0" collapsed="false">
      <c r="B8" s="86"/>
      <c r="C8" s="86"/>
      <c r="D8" s="94" t="n">
        <f aca="false">'Frmt Baseln'!$C$16</f>
        <v>0</v>
      </c>
      <c r="E8" s="95" t="n">
        <f aca="false">'Frmt Baseln'!$E$16</f>
        <v>0</v>
      </c>
      <c r="F8" s="96" t="n">
        <f aca="false">'Frmt Baseln'!$F$16</f>
        <v>0</v>
      </c>
      <c r="G8" s="97" t="n">
        <f aca="false">'Frmt Baseln'!$G$16</f>
        <v>0</v>
      </c>
      <c r="H8" s="98" t="n">
        <f aca="false">'Frmt Baseln'!$H$16</f>
        <v>0</v>
      </c>
      <c r="J8" s="83" t="str">
        <f aca="false">$D$4</f>
        <v>Current without harvest</v>
      </c>
      <c r="K8" s="109" t="n">
        <f aca="false">$F$4</f>
        <v>1.713129</v>
      </c>
      <c r="L8" s="109" t="n">
        <f aca="false">$F$7</f>
        <v>0</v>
      </c>
      <c r="M8" s="109" t="n">
        <f aca="false">$F$10</f>
        <v>0</v>
      </c>
      <c r="N8" s="110" t="n">
        <f aca="false">$F$13</f>
        <v>0</v>
      </c>
      <c r="O8" s="110" t="n">
        <f aca="false">$F$16</f>
        <v>0</v>
      </c>
      <c r="Q8" s="86"/>
      <c r="R8" s="86"/>
      <c r="S8" s="94" t="n">
        <f aca="false">'Frmt Baseln'!$C$16</f>
        <v>0</v>
      </c>
      <c r="T8" s="95" t="n">
        <f aca="false">'Frmt Baseln'!$E$16</f>
        <v>0</v>
      </c>
      <c r="U8" s="96" t="n">
        <f aca="false">'Frmt Baseln'!$F$16</f>
        <v>0</v>
      </c>
      <c r="V8" s="97" t="n">
        <f aca="false">'Frmt Baseln'!$G$16</f>
        <v>0</v>
      </c>
      <c r="W8" s="98" t="n">
        <f aca="false">'Frmt Baseln'!$H$16</f>
        <v>0</v>
      </c>
      <c r="Y8" s="83" t="str">
        <f aca="false">$D$4</f>
        <v>Current without harvest</v>
      </c>
      <c r="Z8" s="109" t="n">
        <f aca="false">$F$4</f>
        <v>1.713129</v>
      </c>
      <c r="AA8" s="109" t="n">
        <f aca="false">$F$7</f>
        <v>0</v>
      </c>
      <c r="AB8" s="109" t="n">
        <f aca="false">$F$10</f>
        <v>0</v>
      </c>
      <c r="AC8" s="110" t="n">
        <f aca="false">$F$13</f>
        <v>0</v>
      </c>
      <c r="AD8" s="110"/>
      <c r="AF8" s="86"/>
      <c r="AG8" s="86"/>
      <c r="AH8" s="94" t="n">
        <f aca="false">'Frmt Baseln'!$C$16</f>
        <v>0</v>
      </c>
      <c r="AI8" s="95" t="n">
        <f aca="false">'Frmt Baseln'!$E$16</f>
        <v>0</v>
      </c>
      <c r="AJ8" s="96" t="n">
        <f aca="false">'Frmt Baseln'!$F$16</f>
        <v>0</v>
      </c>
      <c r="AK8" s="97" t="n">
        <f aca="false">'Frmt Baseln'!$G$16</f>
        <v>0</v>
      </c>
      <c r="AL8" s="98" t="n">
        <f aca="false">'Frmt Baseln'!$H$16</f>
        <v>0</v>
      </c>
      <c r="AN8" s="83" t="str">
        <f aca="false">$D$4</f>
        <v>Current without harvest</v>
      </c>
      <c r="AO8" s="109" t="n">
        <f aca="false">$F$4</f>
        <v>1.713129</v>
      </c>
      <c r="AP8" s="109" t="n">
        <f aca="false">$F$7</f>
        <v>0</v>
      </c>
      <c r="AQ8" s="109" t="n">
        <f aca="false">$F$10</f>
        <v>0</v>
      </c>
      <c r="AR8" s="110"/>
      <c r="AS8" s="110"/>
      <c r="AU8" s="86"/>
      <c r="AV8" s="86"/>
      <c r="AW8" s="94" t="n">
        <f aca="false">'Frmt Baseln'!$C$16</f>
        <v>0</v>
      </c>
      <c r="AX8" s="95" t="n">
        <f aca="false">'Frmt Baseln'!$E$16</f>
        <v>0</v>
      </c>
      <c r="AY8" s="96" t="n">
        <f aca="false">'Frmt Baseln'!$F$16</f>
        <v>0</v>
      </c>
      <c r="AZ8" s="97" t="n">
        <f aca="false">'Frmt Baseln'!$G$16</f>
        <v>0</v>
      </c>
      <c r="BA8" s="98" t="n">
        <f aca="false">'Frmt Baseln'!$H$16</f>
        <v>0</v>
      </c>
      <c r="BC8" s="83" t="str">
        <f aca="false">$D$4</f>
        <v>Current without harvest</v>
      </c>
      <c r="BD8" s="109" t="n">
        <f aca="false">$F$4</f>
        <v>1.713129</v>
      </c>
      <c r="BE8" s="109" t="n">
        <f aca="false">$F$7</f>
        <v>0</v>
      </c>
      <c r="BF8" s="109"/>
      <c r="BG8" s="110"/>
      <c r="BH8" s="110"/>
      <c r="BJ8" s="86"/>
      <c r="BK8" s="86"/>
      <c r="BL8" s="94"/>
      <c r="BM8" s="95"/>
      <c r="BN8" s="96"/>
      <c r="BO8" s="97"/>
      <c r="BP8" s="98"/>
      <c r="BR8" s="83" t="str">
        <f aca="false">$D$4</f>
        <v>Current without harvest</v>
      </c>
      <c r="BS8" s="109" t="n">
        <f aca="false">$F$4</f>
        <v>1.713129</v>
      </c>
      <c r="BT8" s="109"/>
      <c r="BU8" s="109"/>
      <c r="BV8" s="110"/>
      <c r="BW8" s="110"/>
      <c r="BY8" s="86"/>
      <c r="BZ8" s="86"/>
      <c r="CA8" s="94" t="n">
        <f aca="false">'Frmt Baseln'!$C$16</f>
        <v>0</v>
      </c>
      <c r="CB8" s="97" t="n">
        <f aca="false">'Frmt Baseln'!$J$16</f>
        <v>0</v>
      </c>
      <c r="CC8" s="97" t="n">
        <f aca="false">'Frmt Baseln'!$K$16</f>
        <v>0</v>
      </c>
      <c r="CD8" s="98" t="n">
        <f aca="false">'Frmt Baseln'!$L$16</f>
        <v>0</v>
      </c>
      <c r="CF8" s="83" t="str">
        <f aca="false">$D$4</f>
        <v>Current without harvest</v>
      </c>
      <c r="CG8" s="109" t="n">
        <f aca="false">$CB$4</f>
        <v>80.59941</v>
      </c>
      <c r="CH8" s="109" t="n">
        <f aca="false">$CB$7</f>
        <v>0</v>
      </c>
      <c r="CI8" s="109" t="n">
        <f aca="false">$CB$10</f>
        <v>0</v>
      </c>
      <c r="CJ8" s="110" t="n">
        <f aca="false">$CB$13</f>
        <v>0</v>
      </c>
      <c r="CK8" s="110" t="n">
        <f aca="false">$CB$16</f>
        <v>0</v>
      </c>
      <c r="CM8" s="86"/>
      <c r="CN8" s="86"/>
      <c r="CO8" s="94" t="n">
        <f aca="false">'Frmt Baseln'!$C$16</f>
        <v>0</v>
      </c>
      <c r="CP8" s="97" t="n">
        <f aca="false">'Frmt Baseln'!$J$16</f>
        <v>0</v>
      </c>
      <c r="CQ8" s="97" t="n">
        <f aca="false">'Frmt Baseln'!$K$16</f>
        <v>0</v>
      </c>
      <c r="CR8" s="98" t="n">
        <f aca="false">'Frmt Baseln'!$L$16</f>
        <v>0</v>
      </c>
      <c r="CT8" s="86"/>
      <c r="CU8" s="86"/>
      <c r="CV8" s="94" t="n">
        <f aca="false">'Frmt Baseln'!$C$16</f>
        <v>0</v>
      </c>
      <c r="CW8" s="97" t="n">
        <f aca="false">'Frmt Baseln'!$J$16</f>
        <v>0</v>
      </c>
      <c r="CX8" s="97" t="n">
        <f aca="false">'Frmt Baseln'!$K$16</f>
        <v>0</v>
      </c>
      <c r="CY8" s="98" t="n">
        <f aca="false">'Frmt Baseln'!$L$16</f>
        <v>0</v>
      </c>
      <c r="DA8" s="86"/>
      <c r="DB8" s="86"/>
      <c r="DC8" s="94" t="n">
        <f aca="false">'Frmt Baseln'!$C$16</f>
        <v>0</v>
      </c>
      <c r="DD8" s="97" t="n">
        <f aca="false">'Frmt Baseln'!$J$16</f>
        <v>0</v>
      </c>
      <c r="DE8" s="97" t="n">
        <f aca="false">'Frmt Baseln'!$K$16</f>
        <v>0</v>
      </c>
      <c r="DF8" s="98" t="n">
        <f aca="false">'Frmt Baseln'!$L$16</f>
        <v>0</v>
      </c>
      <c r="DH8" s="86"/>
      <c r="DI8" s="86"/>
      <c r="DJ8" s="94"/>
      <c r="DK8" s="97"/>
      <c r="DL8" s="97"/>
      <c r="DM8" s="98"/>
    </row>
    <row r="9" customFormat="false" ht="14.1" hidden="false" customHeight="true" outlineLevel="0" collapsed="false">
      <c r="B9" s="86"/>
      <c r="C9" s="86"/>
      <c r="D9" s="99" t="n">
        <f aca="false">'Frmt Baseln'!$C$17</f>
        <v>0</v>
      </c>
      <c r="E9" s="100" t="n">
        <f aca="false">'Frmt Baseln'!$E$17</f>
        <v>0</v>
      </c>
      <c r="F9" s="101" t="n">
        <f aca="false">'Frmt Baseln'!$F$17</f>
        <v>0</v>
      </c>
      <c r="G9" s="102" t="n">
        <f aca="false">'Frmt Baseln'!$G$17</f>
        <v>0</v>
      </c>
      <c r="H9" s="103" t="n">
        <f aca="false">'Frmt Baseln'!$H$17</f>
        <v>0</v>
      </c>
      <c r="J9" s="83" t="str">
        <f aca="false">$D$5</f>
        <v>Current with harvest</v>
      </c>
      <c r="K9" s="109" t="n">
        <f aca="false">$F$5</f>
        <v>1.713129</v>
      </c>
      <c r="L9" s="109" t="n">
        <f aca="false">$F$8</f>
        <v>0</v>
      </c>
      <c r="M9" s="109" t="n">
        <f aca="false">$F$11</f>
        <v>0</v>
      </c>
      <c r="N9" s="110" t="n">
        <f aca="false">$F$14</f>
        <v>0</v>
      </c>
      <c r="O9" s="110" t="n">
        <f aca="false">$F$17</f>
        <v>0</v>
      </c>
      <c r="Q9" s="86"/>
      <c r="R9" s="86"/>
      <c r="S9" s="99" t="n">
        <f aca="false">'Frmt Baseln'!$C$17</f>
        <v>0</v>
      </c>
      <c r="T9" s="100" t="n">
        <f aca="false">'Frmt Baseln'!$E$17</f>
        <v>0</v>
      </c>
      <c r="U9" s="101" t="n">
        <f aca="false">'Frmt Baseln'!$F$17</f>
        <v>0</v>
      </c>
      <c r="V9" s="102" t="n">
        <f aca="false">'Frmt Baseln'!$G$17</f>
        <v>0</v>
      </c>
      <c r="W9" s="103" t="n">
        <f aca="false">'Frmt Baseln'!$H$17</f>
        <v>0</v>
      </c>
      <c r="Y9" s="83" t="str">
        <f aca="false">$D$5</f>
        <v>Current with harvest</v>
      </c>
      <c r="Z9" s="109" t="n">
        <f aca="false">$F$5</f>
        <v>1.713129</v>
      </c>
      <c r="AA9" s="109" t="n">
        <f aca="false">$F$8</f>
        <v>0</v>
      </c>
      <c r="AB9" s="109" t="n">
        <f aca="false">$F$11</f>
        <v>0</v>
      </c>
      <c r="AC9" s="110" t="n">
        <f aca="false">$F$14</f>
        <v>0</v>
      </c>
      <c r="AD9" s="110"/>
      <c r="AF9" s="86"/>
      <c r="AG9" s="86"/>
      <c r="AH9" s="99" t="n">
        <f aca="false">'Frmt Baseln'!$C$17</f>
        <v>0</v>
      </c>
      <c r="AI9" s="100" t="n">
        <f aca="false">'Frmt Baseln'!$E$17</f>
        <v>0</v>
      </c>
      <c r="AJ9" s="101" t="n">
        <f aca="false">'Frmt Baseln'!$F$17</f>
        <v>0</v>
      </c>
      <c r="AK9" s="102" t="n">
        <f aca="false">'Frmt Baseln'!$G$17</f>
        <v>0</v>
      </c>
      <c r="AL9" s="103" t="n">
        <f aca="false">'Frmt Baseln'!$H$17</f>
        <v>0</v>
      </c>
      <c r="AN9" s="83" t="str">
        <f aca="false">$D$5</f>
        <v>Current with harvest</v>
      </c>
      <c r="AO9" s="109" t="n">
        <f aca="false">$F$5</f>
        <v>1.713129</v>
      </c>
      <c r="AP9" s="109" t="n">
        <f aca="false">$F$8</f>
        <v>0</v>
      </c>
      <c r="AQ9" s="109" t="n">
        <f aca="false">$F$11</f>
        <v>0</v>
      </c>
      <c r="AR9" s="110"/>
      <c r="AS9" s="110"/>
      <c r="AU9" s="86"/>
      <c r="AV9" s="86"/>
      <c r="AW9" s="99" t="n">
        <f aca="false">'Frmt Baseln'!$C$17</f>
        <v>0</v>
      </c>
      <c r="AX9" s="100" t="n">
        <f aca="false">'Frmt Baseln'!$E$17</f>
        <v>0</v>
      </c>
      <c r="AY9" s="101" t="n">
        <f aca="false">'Frmt Baseln'!$F$17</f>
        <v>0</v>
      </c>
      <c r="AZ9" s="102" t="n">
        <f aca="false">'Frmt Baseln'!$G$17</f>
        <v>0</v>
      </c>
      <c r="BA9" s="103" t="n">
        <f aca="false">'Frmt Baseln'!$H$17</f>
        <v>0</v>
      </c>
      <c r="BC9" s="83" t="str">
        <f aca="false">$D$5</f>
        <v>Current with harvest</v>
      </c>
      <c r="BD9" s="109" t="n">
        <f aca="false">$F$5</f>
        <v>1.713129</v>
      </c>
      <c r="BE9" s="109" t="n">
        <f aca="false">$F$8</f>
        <v>0</v>
      </c>
      <c r="BF9" s="109"/>
      <c r="BG9" s="110"/>
      <c r="BH9" s="110"/>
      <c r="BJ9" s="86"/>
      <c r="BK9" s="86"/>
      <c r="BL9" s="99"/>
      <c r="BM9" s="100"/>
      <c r="BN9" s="101"/>
      <c r="BO9" s="102"/>
      <c r="BP9" s="103"/>
      <c r="BR9" s="83" t="str">
        <f aca="false">$D$5</f>
        <v>Current with harvest</v>
      </c>
      <c r="BS9" s="109" t="n">
        <f aca="false">$F$5</f>
        <v>1.713129</v>
      </c>
      <c r="BT9" s="109"/>
      <c r="BU9" s="109"/>
      <c r="BV9" s="110"/>
      <c r="BW9" s="110"/>
      <c r="BY9" s="86"/>
      <c r="BZ9" s="86"/>
      <c r="CA9" s="99" t="n">
        <f aca="false">'Frmt Baseln'!$C$17</f>
        <v>0</v>
      </c>
      <c r="CB9" s="102" t="n">
        <f aca="false">'Frmt Baseln'!$J$17</f>
        <v>0</v>
      </c>
      <c r="CC9" s="102" t="n">
        <f aca="false">'Frmt Baseln'!$K$17</f>
        <v>0</v>
      </c>
      <c r="CD9" s="103" t="n">
        <f aca="false">'Frmt Baseln'!$L$17</f>
        <v>0</v>
      </c>
      <c r="CF9" s="83" t="str">
        <f aca="false">$D$5</f>
        <v>Current with harvest</v>
      </c>
      <c r="CG9" s="109" t="n">
        <f aca="false">$CB$5</f>
        <v>80.59941</v>
      </c>
      <c r="CH9" s="109" t="n">
        <f aca="false">$CB$8</f>
        <v>0</v>
      </c>
      <c r="CI9" s="109" t="n">
        <f aca="false">$CB$11</f>
        <v>0</v>
      </c>
      <c r="CJ9" s="110" t="n">
        <f aca="false">$CB$14</f>
        <v>0</v>
      </c>
      <c r="CK9" s="110" t="n">
        <f aca="false">$CB$17</f>
        <v>0</v>
      </c>
      <c r="CM9" s="86"/>
      <c r="CN9" s="86"/>
      <c r="CO9" s="99" t="n">
        <f aca="false">'Frmt Baseln'!$C$17</f>
        <v>0</v>
      </c>
      <c r="CP9" s="102" t="n">
        <f aca="false">'Frmt Baseln'!$J$17</f>
        <v>0</v>
      </c>
      <c r="CQ9" s="102" t="n">
        <f aca="false">'Frmt Baseln'!$K$17</f>
        <v>0</v>
      </c>
      <c r="CR9" s="103" t="n">
        <f aca="false">'Frmt Baseln'!$L$17</f>
        <v>0</v>
      </c>
      <c r="CT9" s="86"/>
      <c r="CU9" s="86"/>
      <c r="CV9" s="99" t="n">
        <f aca="false">'Frmt Baseln'!$C$17</f>
        <v>0</v>
      </c>
      <c r="CW9" s="102" t="n">
        <f aca="false">'Frmt Baseln'!$J$17</f>
        <v>0</v>
      </c>
      <c r="CX9" s="102" t="n">
        <f aca="false">'Frmt Baseln'!$K$17</f>
        <v>0</v>
      </c>
      <c r="CY9" s="103" t="n">
        <f aca="false">'Frmt Baseln'!$L$17</f>
        <v>0</v>
      </c>
      <c r="DA9" s="86"/>
      <c r="DB9" s="86"/>
      <c r="DC9" s="99" t="n">
        <f aca="false">'Frmt Baseln'!$C$17</f>
        <v>0</v>
      </c>
      <c r="DD9" s="102" t="n">
        <f aca="false">'Frmt Baseln'!$J$17</f>
        <v>0</v>
      </c>
      <c r="DE9" s="102" t="n">
        <f aca="false">'Frmt Baseln'!$K$17</f>
        <v>0</v>
      </c>
      <c r="DF9" s="103" t="n">
        <f aca="false">'Frmt Baseln'!$L$17</f>
        <v>0</v>
      </c>
      <c r="DH9" s="86"/>
      <c r="DI9" s="86"/>
      <c r="DJ9" s="99"/>
      <c r="DK9" s="102"/>
      <c r="DL9" s="102"/>
      <c r="DM9" s="103"/>
    </row>
    <row r="10" customFormat="false" ht="14.1" hidden="false" customHeight="true" outlineLevel="0" collapsed="false">
      <c r="B10" s="86" t="n">
        <f aca="false">+'Frmt Baseln'!$F$7</f>
        <v>0</v>
      </c>
      <c r="C10" s="86"/>
      <c r="D10" s="104" t="n">
        <f aca="false">'Frmt Baseln'!$C$18</f>
        <v>0</v>
      </c>
      <c r="E10" s="105" t="n">
        <f aca="false">'Frmt Baseln'!$E$18</f>
        <v>0</v>
      </c>
      <c r="F10" s="106" t="n">
        <f aca="false">'Frmt Baseln'!$F$18</f>
        <v>0</v>
      </c>
      <c r="G10" s="107" t="n">
        <f aca="false">'Frmt Baseln'!$G$18</f>
        <v>0</v>
      </c>
      <c r="H10" s="108" t="n">
        <f aca="false">'Frmt Baseln'!$H$18</f>
        <v>0</v>
      </c>
      <c r="J10" s="83" t="str">
        <f aca="false">$D$6</f>
        <v>Historic potential</v>
      </c>
      <c r="K10" s="109" t="n">
        <f aca="false">$F$6</f>
        <v>10.38685</v>
      </c>
      <c r="L10" s="109" t="n">
        <f aca="false">$F$9</f>
        <v>0</v>
      </c>
      <c r="M10" s="109" t="n">
        <f aca="false">$F$12</f>
        <v>0</v>
      </c>
      <c r="N10" s="110" t="n">
        <f aca="false">$F$15</f>
        <v>0</v>
      </c>
      <c r="O10" s="110" t="n">
        <f aca="false">$F$18</f>
        <v>0</v>
      </c>
      <c r="Q10" s="86" t="n">
        <f aca="false">+'Frmt Baseln'!$F$7</f>
        <v>0</v>
      </c>
      <c r="R10" s="86"/>
      <c r="S10" s="104" t="n">
        <f aca="false">'Frmt Baseln'!$C$18</f>
        <v>0</v>
      </c>
      <c r="T10" s="105" t="n">
        <f aca="false">'Frmt Baseln'!$E$18</f>
        <v>0</v>
      </c>
      <c r="U10" s="106" t="n">
        <f aca="false">'Frmt Baseln'!$F$18</f>
        <v>0</v>
      </c>
      <c r="V10" s="107" t="n">
        <f aca="false">'Frmt Baseln'!$G$18</f>
        <v>0</v>
      </c>
      <c r="W10" s="108" t="n">
        <f aca="false">'Frmt Baseln'!$H$18</f>
        <v>0</v>
      </c>
      <c r="Y10" s="83" t="str">
        <f aca="false">$D$6</f>
        <v>Historic potential</v>
      </c>
      <c r="Z10" s="109" t="n">
        <f aca="false">$F$6</f>
        <v>10.38685</v>
      </c>
      <c r="AA10" s="109" t="n">
        <f aca="false">$F$9</f>
        <v>0</v>
      </c>
      <c r="AB10" s="109" t="n">
        <f aca="false">$F$12</f>
        <v>0</v>
      </c>
      <c r="AC10" s="110" t="n">
        <f aca="false">$F$15</f>
        <v>0</v>
      </c>
      <c r="AD10" s="110"/>
      <c r="AF10" s="86" t="n">
        <f aca="false">+'Frmt Baseln'!$F$7</f>
        <v>0</v>
      </c>
      <c r="AG10" s="86"/>
      <c r="AH10" s="104" t="n">
        <f aca="false">'Frmt Baseln'!$C$18</f>
        <v>0</v>
      </c>
      <c r="AI10" s="105" t="n">
        <f aca="false">'Frmt Baseln'!$E$18</f>
        <v>0</v>
      </c>
      <c r="AJ10" s="106" t="n">
        <f aca="false">'Frmt Baseln'!$F$18</f>
        <v>0</v>
      </c>
      <c r="AK10" s="107" t="n">
        <f aca="false">'Frmt Baseln'!$G$18</f>
        <v>0</v>
      </c>
      <c r="AL10" s="108" t="n">
        <f aca="false">'Frmt Baseln'!$H$18</f>
        <v>0</v>
      </c>
      <c r="AN10" s="83" t="str">
        <f aca="false">$D$6</f>
        <v>Historic potential</v>
      </c>
      <c r="AO10" s="109" t="n">
        <f aca="false">$F$6</f>
        <v>10.38685</v>
      </c>
      <c r="AP10" s="109" t="n">
        <f aca="false">$F$9</f>
        <v>0</v>
      </c>
      <c r="AQ10" s="109" t="n">
        <f aca="false">$F$12</f>
        <v>0</v>
      </c>
      <c r="AR10" s="110"/>
      <c r="AS10" s="110"/>
      <c r="AU10" s="86"/>
      <c r="AV10" s="86"/>
      <c r="AW10" s="104"/>
      <c r="AX10" s="105"/>
      <c r="AY10" s="106"/>
      <c r="AZ10" s="107"/>
      <c r="BA10" s="108"/>
      <c r="BC10" s="83" t="str">
        <f aca="false">$D$6</f>
        <v>Historic potential</v>
      </c>
      <c r="BD10" s="109" t="n">
        <f aca="false">$F$6</f>
        <v>10.38685</v>
      </c>
      <c r="BE10" s="109" t="n">
        <f aca="false">$F$9</f>
        <v>0</v>
      </c>
      <c r="BF10" s="109"/>
      <c r="BG10" s="110"/>
      <c r="BH10" s="110"/>
      <c r="BJ10" s="86"/>
      <c r="BK10" s="86"/>
      <c r="BL10" s="104"/>
      <c r="BM10" s="105"/>
      <c r="BN10" s="106"/>
      <c r="BO10" s="107"/>
      <c r="BP10" s="108"/>
      <c r="BR10" s="83" t="str">
        <f aca="false">$D$6</f>
        <v>Historic potential</v>
      </c>
      <c r="BS10" s="109" t="n">
        <f aca="false">$F$6</f>
        <v>10.38685</v>
      </c>
      <c r="BT10" s="109"/>
      <c r="BU10" s="109"/>
      <c r="BV10" s="110"/>
      <c r="BW10" s="110"/>
      <c r="BY10" s="86" t="n">
        <f aca="false">+'Frmt Baseln'!$F$7</f>
        <v>0</v>
      </c>
      <c r="BZ10" s="86"/>
      <c r="CA10" s="104" t="n">
        <f aca="false">'Frmt Baseln'!$C$18</f>
        <v>0</v>
      </c>
      <c r="CB10" s="107" t="n">
        <f aca="false">'Frmt Baseln'!$J$18</f>
        <v>0</v>
      </c>
      <c r="CC10" s="107" t="n">
        <f aca="false">'Frmt Baseln'!$K$18</f>
        <v>0</v>
      </c>
      <c r="CD10" s="108" t="n">
        <f aca="false">'Frmt Baseln'!$L$18</f>
        <v>0</v>
      </c>
      <c r="CF10" s="83" t="str">
        <f aca="false">$D$6</f>
        <v>Historic potential</v>
      </c>
      <c r="CG10" s="109" t="n">
        <f aca="false">$CB$6</f>
        <v>202.9852</v>
      </c>
      <c r="CH10" s="109" t="n">
        <f aca="false">$CB$9</f>
        <v>0</v>
      </c>
      <c r="CI10" s="109" t="n">
        <f aca="false">$CB$12</f>
        <v>0</v>
      </c>
      <c r="CJ10" s="110" t="n">
        <f aca="false">$CB$15</f>
        <v>0</v>
      </c>
      <c r="CK10" s="110" t="n">
        <f aca="false">$CB$18</f>
        <v>0</v>
      </c>
      <c r="CM10" s="86" t="n">
        <f aca="false">+'Frmt Baseln'!$F$7</f>
        <v>0</v>
      </c>
      <c r="CN10" s="86"/>
      <c r="CO10" s="104" t="n">
        <f aca="false">'Frmt Baseln'!$C$18</f>
        <v>0</v>
      </c>
      <c r="CP10" s="107" t="n">
        <f aca="false">'Frmt Baseln'!$J$18</f>
        <v>0</v>
      </c>
      <c r="CQ10" s="107" t="n">
        <f aca="false">'Frmt Baseln'!$K$18</f>
        <v>0</v>
      </c>
      <c r="CR10" s="108" t="n">
        <f aca="false">'Frmt Baseln'!$L$18</f>
        <v>0</v>
      </c>
      <c r="CT10" s="86" t="n">
        <f aca="false">+'Frmt Baseln'!$F$7</f>
        <v>0</v>
      </c>
      <c r="CU10" s="86"/>
      <c r="CV10" s="104" t="n">
        <f aca="false">'Frmt Baseln'!$C$18</f>
        <v>0</v>
      </c>
      <c r="CW10" s="107" t="n">
        <f aca="false">'Frmt Baseln'!$J$18</f>
        <v>0</v>
      </c>
      <c r="CX10" s="107" t="n">
        <f aca="false">'Frmt Baseln'!$K$18</f>
        <v>0</v>
      </c>
      <c r="CY10" s="108" t="n">
        <f aca="false">'Frmt Baseln'!$L$18</f>
        <v>0</v>
      </c>
      <c r="DA10" s="86"/>
      <c r="DB10" s="86"/>
      <c r="DC10" s="104"/>
      <c r="DD10" s="107"/>
      <c r="DE10" s="107"/>
      <c r="DF10" s="108"/>
      <c r="DH10" s="86"/>
      <c r="DI10" s="86"/>
      <c r="DJ10" s="104"/>
      <c r="DK10" s="107"/>
      <c r="DL10" s="107"/>
      <c r="DM10" s="108"/>
    </row>
    <row r="11" customFormat="false" ht="14.1" hidden="false" customHeight="true" outlineLevel="0" collapsed="false">
      <c r="B11" s="86"/>
      <c r="C11" s="86"/>
      <c r="D11" s="94" t="n">
        <f aca="false">'Frmt Baseln'!$C$19</f>
        <v>0</v>
      </c>
      <c r="E11" s="95" t="n">
        <f aca="false">'Frmt Baseln'!$E$19</f>
        <v>0</v>
      </c>
      <c r="F11" s="96" t="n">
        <f aca="false">'Frmt Baseln'!$F$19</f>
        <v>0</v>
      </c>
      <c r="G11" s="97" t="n">
        <f aca="false">'Frmt Baseln'!$G$19</f>
        <v>0</v>
      </c>
      <c r="H11" s="98" t="n">
        <f aca="false">'Frmt Baseln'!$H$19</f>
        <v>0</v>
      </c>
      <c r="J11" s="83" t="s">
        <v>58</v>
      </c>
      <c r="K11" s="84" t="str">
        <f aca="false">K7</f>
        <v>All Naches Drainage Steelhead</v>
      </c>
      <c r="L11" s="84" t="n">
        <f aca="false">L7</f>
        <v>0</v>
      </c>
      <c r="M11" s="84" t="n">
        <f aca="false">M7</f>
        <v>0</v>
      </c>
      <c r="N11" s="84" t="n">
        <f aca="false">N7</f>
        <v>0</v>
      </c>
      <c r="O11" s="84" t="n">
        <f aca="false">O7</f>
        <v>0</v>
      </c>
      <c r="Q11" s="86"/>
      <c r="R11" s="86"/>
      <c r="S11" s="94" t="n">
        <f aca="false">'Frmt Baseln'!$C$19</f>
        <v>0</v>
      </c>
      <c r="T11" s="95" t="n">
        <f aca="false">'Frmt Baseln'!$E$19</f>
        <v>0</v>
      </c>
      <c r="U11" s="96" t="n">
        <f aca="false">'Frmt Baseln'!$F$19</f>
        <v>0</v>
      </c>
      <c r="V11" s="97" t="n">
        <f aca="false">'Frmt Baseln'!$G$19</f>
        <v>0</v>
      </c>
      <c r="W11" s="98" t="n">
        <f aca="false">'Frmt Baseln'!$H$19</f>
        <v>0</v>
      </c>
      <c r="Y11" s="83" t="s">
        <v>58</v>
      </c>
      <c r="Z11" s="84" t="str">
        <f aca="false">Z7</f>
        <v>All Naches Drainage Steelhead</v>
      </c>
      <c r="AA11" s="84" t="n">
        <f aca="false">AA7</f>
        <v>0</v>
      </c>
      <c r="AB11" s="84" t="n">
        <f aca="false">AB7</f>
        <v>0</v>
      </c>
      <c r="AC11" s="84" t="n">
        <f aca="false">AC7</f>
        <v>0</v>
      </c>
      <c r="AD11" s="84"/>
      <c r="AF11" s="86"/>
      <c r="AG11" s="86"/>
      <c r="AH11" s="94" t="n">
        <f aca="false">'Frmt Baseln'!$C$19</f>
        <v>0</v>
      </c>
      <c r="AI11" s="95" t="n">
        <f aca="false">'Frmt Baseln'!$E$19</f>
        <v>0</v>
      </c>
      <c r="AJ11" s="96" t="n">
        <f aca="false">'Frmt Baseln'!$F$19</f>
        <v>0</v>
      </c>
      <c r="AK11" s="97" t="n">
        <f aca="false">'Frmt Baseln'!$G$19</f>
        <v>0</v>
      </c>
      <c r="AL11" s="98" t="n">
        <f aca="false">'Frmt Baseln'!$H$19</f>
        <v>0</v>
      </c>
      <c r="AN11" s="83" t="s">
        <v>58</v>
      </c>
      <c r="AO11" s="84" t="str">
        <f aca="false">AO7</f>
        <v>All Naches Drainage Steelhead</v>
      </c>
      <c r="AP11" s="84" t="n">
        <f aca="false">AP7</f>
        <v>0</v>
      </c>
      <c r="AQ11" s="84" t="n">
        <f aca="false">AQ7</f>
        <v>0</v>
      </c>
      <c r="AR11" s="84"/>
      <c r="AS11" s="84"/>
      <c r="AU11" s="86"/>
      <c r="AV11" s="86"/>
      <c r="AW11" s="94"/>
      <c r="AX11" s="95"/>
      <c r="AY11" s="96"/>
      <c r="AZ11" s="97"/>
      <c r="BA11" s="98"/>
      <c r="BC11" s="83" t="s">
        <v>58</v>
      </c>
      <c r="BD11" s="84" t="str">
        <f aca="false">BD7</f>
        <v>All Naches Drainage Steelhead</v>
      </c>
      <c r="BE11" s="84" t="n">
        <f aca="false">BE7</f>
        <v>0</v>
      </c>
      <c r="BF11" s="84"/>
      <c r="BG11" s="84"/>
      <c r="BH11" s="84"/>
      <c r="BJ11" s="86"/>
      <c r="BK11" s="86"/>
      <c r="BL11" s="94"/>
      <c r="BM11" s="95"/>
      <c r="BN11" s="96"/>
      <c r="BO11" s="97"/>
      <c r="BP11" s="98"/>
      <c r="BR11" s="83" t="s">
        <v>58</v>
      </c>
      <c r="BS11" s="84" t="str">
        <f aca="false">BS7</f>
        <v>All Naches Drainage Steelhead</v>
      </c>
      <c r="BT11" s="84"/>
      <c r="BU11" s="84"/>
      <c r="BV11" s="84"/>
      <c r="BW11" s="84"/>
      <c r="BY11" s="86"/>
      <c r="BZ11" s="86"/>
      <c r="CA11" s="94" t="n">
        <f aca="false">'Frmt Baseln'!$C$19</f>
        <v>0</v>
      </c>
      <c r="CB11" s="97" t="n">
        <f aca="false">'Frmt Baseln'!$J$19</f>
        <v>0</v>
      </c>
      <c r="CC11" s="97" t="n">
        <f aca="false">'Frmt Baseln'!$K$19</f>
        <v>0</v>
      </c>
      <c r="CD11" s="98" t="n">
        <f aca="false">'Frmt Baseln'!$L$19</f>
        <v>0</v>
      </c>
      <c r="CF11" s="83" t="s">
        <v>58</v>
      </c>
      <c r="CG11" s="84" t="str">
        <f aca="false">CG7</f>
        <v>All Naches Drainage Steelhead</v>
      </c>
      <c r="CH11" s="84" t="n">
        <f aca="false">CH7</f>
        <v>0</v>
      </c>
      <c r="CI11" s="84" t="n">
        <f aca="false">CI7</f>
        <v>0</v>
      </c>
      <c r="CJ11" s="84" t="n">
        <f aca="false">CJ7</f>
        <v>0</v>
      </c>
      <c r="CK11" s="84" t="n">
        <f aca="false">CK7</f>
        <v>0</v>
      </c>
      <c r="CM11" s="86"/>
      <c r="CN11" s="86"/>
      <c r="CO11" s="94" t="n">
        <f aca="false">'Frmt Baseln'!$C$19</f>
        <v>0</v>
      </c>
      <c r="CP11" s="97" t="n">
        <f aca="false">'Frmt Baseln'!$J$19</f>
        <v>0</v>
      </c>
      <c r="CQ11" s="97" t="n">
        <f aca="false">'Frmt Baseln'!$K$19</f>
        <v>0</v>
      </c>
      <c r="CR11" s="98" t="n">
        <f aca="false">'Frmt Baseln'!$L$19</f>
        <v>0</v>
      </c>
      <c r="CT11" s="86"/>
      <c r="CU11" s="86"/>
      <c r="CV11" s="94" t="n">
        <f aca="false">'Frmt Baseln'!$C$19</f>
        <v>0</v>
      </c>
      <c r="CW11" s="97" t="n">
        <f aca="false">'Frmt Baseln'!$J$19</f>
        <v>0</v>
      </c>
      <c r="CX11" s="97" t="n">
        <f aca="false">'Frmt Baseln'!$K$19</f>
        <v>0</v>
      </c>
      <c r="CY11" s="98" t="n">
        <f aca="false">'Frmt Baseln'!$L$19</f>
        <v>0</v>
      </c>
      <c r="DA11" s="86"/>
      <c r="DB11" s="86"/>
      <c r="DC11" s="94"/>
      <c r="DD11" s="97"/>
      <c r="DE11" s="97"/>
      <c r="DF11" s="98"/>
      <c r="DH11" s="86"/>
      <c r="DI11" s="86"/>
      <c r="DJ11" s="94"/>
      <c r="DK11" s="97"/>
      <c r="DL11" s="97"/>
      <c r="DM11" s="98"/>
    </row>
    <row r="12" customFormat="false" ht="14.1" hidden="false" customHeight="true" outlineLevel="0" collapsed="false">
      <c r="B12" s="86"/>
      <c r="C12" s="86"/>
      <c r="D12" s="99" t="n">
        <f aca="false">'Frmt Baseln'!$C$20</f>
        <v>0</v>
      </c>
      <c r="E12" s="100" t="n">
        <f aca="false">'Frmt Baseln'!$E$20</f>
        <v>0</v>
      </c>
      <c r="F12" s="101" t="n">
        <f aca="false">'Frmt Baseln'!$F$20</f>
        <v>0</v>
      </c>
      <c r="G12" s="102" t="n">
        <f aca="false">'Frmt Baseln'!$G$20</f>
        <v>0</v>
      </c>
      <c r="H12" s="103" t="n">
        <f aca="false">'Frmt Baseln'!$H$20</f>
        <v>0</v>
      </c>
      <c r="J12" s="83" t="str">
        <f aca="false">$D$4</f>
        <v>Current without harvest</v>
      </c>
      <c r="K12" s="111" t="n">
        <f aca="false">$G$4</f>
        <v>2489.25</v>
      </c>
      <c r="L12" s="111" t="n">
        <f aca="false">$G$7</f>
        <v>0</v>
      </c>
      <c r="M12" s="111" t="n">
        <f aca="false">$G$10</f>
        <v>0</v>
      </c>
      <c r="N12" s="112" t="n">
        <f aca="false">$G$13</f>
        <v>0</v>
      </c>
      <c r="O12" s="112" t="n">
        <f aca="false">$G$16</f>
        <v>0</v>
      </c>
      <c r="Q12" s="86"/>
      <c r="R12" s="86"/>
      <c r="S12" s="99" t="n">
        <f aca="false">'Frmt Baseln'!$C$20</f>
        <v>0</v>
      </c>
      <c r="T12" s="100" t="n">
        <f aca="false">'Frmt Baseln'!$E$20</f>
        <v>0</v>
      </c>
      <c r="U12" s="101" t="n">
        <f aca="false">'Frmt Baseln'!$F$20</f>
        <v>0</v>
      </c>
      <c r="V12" s="102" t="n">
        <f aca="false">'Frmt Baseln'!$G$20</f>
        <v>0</v>
      </c>
      <c r="W12" s="103" t="n">
        <f aca="false">'Frmt Baseln'!$H$20</f>
        <v>0</v>
      </c>
      <c r="Y12" s="83" t="str">
        <f aca="false">$D$4</f>
        <v>Current without harvest</v>
      </c>
      <c r="Z12" s="111" t="n">
        <f aca="false">$G$4</f>
        <v>2489.25</v>
      </c>
      <c r="AA12" s="111" t="n">
        <f aca="false">$G$7</f>
        <v>0</v>
      </c>
      <c r="AB12" s="111" t="n">
        <f aca="false">$G$10</f>
        <v>0</v>
      </c>
      <c r="AC12" s="112" t="n">
        <f aca="false">$G$13</f>
        <v>0</v>
      </c>
      <c r="AD12" s="112"/>
      <c r="AF12" s="86"/>
      <c r="AG12" s="86"/>
      <c r="AH12" s="99" t="n">
        <f aca="false">'Frmt Baseln'!$C$20</f>
        <v>0</v>
      </c>
      <c r="AI12" s="100" t="n">
        <f aca="false">'Frmt Baseln'!$E$20</f>
        <v>0</v>
      </c>
      <c r="AJ12" s="101" t="n">
        <f aca="false">'Frmt Baseln'!$F$20</f>
        <v>0</v>
      </c>
      <c r="AK12" s="102" t="n">
        <f aca="false">'Frmt Baseln'!$G$20</f>
        <v>0</v>
      </c>
      <c r="AL12" s="103" t="n">
        <f aca="false">'Frmt Baseln'!$H$20</f>
        <v>0</v>
      </c>
      <c r="AN12" s="83" t="str">
        <f aca="false">$D$4</f>
        <v>Current without harvest</v>
      </c>
      <c r="AO12" s="111" t="n">
        <f aca="false">$G$4</f>
        <v>2489.25</v>
      </c>
      <c r="AP12" s="111" t="n">
        <f aca="false">$G$7</f>
        <v>0</v>
      </c>
      <c r="AQ12" s="111" t="n">
        <f aca="false">$G$10</f>
        <v>0</v>
      </c>
      <c r="AR12" s="112"/>
      <c r="AS12" s="112"/>
      <c r="AU12" s="86"/>
      <c r="AV12" s="86"/>
      <c r="AW12" s="99"/>
      <c r="AX12" s="100"/>
      <c r="AY12" s="101"/>
      <c r="AZ12" s="102"/>
      <c r="BA12" s="103"/>
      <c r="BC12" s="83" t="str">
        <f aca="false">$D$4</f>
        <v>Current without harvest</v>
      </c>
      <c r="BD12" s="111" t="n">
        <f aca="false">$G$4</f>
        <v>2489.25</v>
      </c>
      <c r="BE12" s="111" t="n">
        <f aca="false">$G$7</f>
        <v>0</v>
      </c>
      <c r="BF12" s="111"/>
      <c r="BG12" s="112"/>
      <c r="BH12" s="112"/>
      <c r="BJ12" s="86"/>
      <c r="BK12" s="86"/>
      <c r="BL12" s="99"/>
      <c r="BM12" s="100"/>
      <c r="BN12" s="101"/>
      <c r="BO12" s="102"/>
      <c r="BP12" s="103"/>
      <c r="BR12" s="83" t="str">
        <f aca="false">$D$4</f>
        <v>Current without harvest</v>
      </c>
      <c r="BS12" s="111" t="n">
        <f aca="false">$G$4</f>
        <v>2489.25</v>
      </c>
      <c r="BT12" s="111"/>
      <c r="BU12" s="111"/>
      <c r="BV12" s="112"/>
      <c r="BW12" s="112"/>
      <c r="BY12" s="86"/>
      <c r="BZ12" s="86"/>
      <c r="CA12" s="99" t="n">
        <f aca="false">'Frmt Baseln'!$C$20</f>
        <v>0</v>
      </c>
      <c r="CB12" s="102" t="n">
        <f aca="false">'Frmt Baseln'!$J$20</f>
        <v>0</v>
      </c>
      <c r="CC12" s="102" t="n">
        <f aca="false">'Frmt Baseln'!$K$20</f>
        <v>0</v>
      </c>
      <c r="CD12" s="103" t="n">
        <f aca="false">'Frmt Baseln'!$L$20</f>
        <v>0</v>
      </c>
      <c r="CF12" s="83" t="str">
        <f aca="false">$D$4</f>
        <v>Current without harvest</v>
      </c>
      <c r="CG12" s="111" t="n">
        <f aca="false">$CC$4</f>
        <v>125252.8</v>
      </c>
      <c r="CH12" s="111" t="n">
        <f aca="false">$CC$7</f>
        <v>0</v>
      </c>
      <c r="CI12" s="111" t="n">
        <f aca="false">$CC$10</f>
        <v>0</v>
      </c>
      <c r="CJ12" s="112" t="n">
        <f aca="false">$CC$13</f>
        <v>0</v>
      </c>
      <c r="CK12" s="112" t="n">
        <f aca="false">$CC$16</f>
        <v>0</v>
      </c>
      <c r="CM12" s="86"/>
      <c r="CN12" s="86"/>
      <c r="CO12" s="99" t="n">
        <f aca="false">'Frmt Baseln'!$C$20</f>
        <v>0</v>
      </c>
      <c r="CP12" s="102" t="n">
        <f aca="false">'Frmt Baseln'!$J$20</f>
        <v>0</v>
      </c>
      <c r="CQ12" s="102" t="n">
        <f aca="false">'Frmt Baseln'!$K$20</f>
        <v>0</v>
      </c>
      <c r="CR12" s="103" t="n">
        <f aca="false">'Frmt Baseln'!$L$20</f>
        <v>0</v>
      </c>
      <c r="CT12" s="86"/>
      <c r="CU12" s="86"/>
      <c r="CV12" s="99" t="n">
        <f aca="false">'Frmt Baseln'!$C$20</f>
        <v>0</v>
      </c>
      <c r="CW12" s="102" t="n">
        <f aca="false">'Frmt Baseln'!$J$20</f>
        <v>0</v>
      </c>
      <c r="CX12" s="102" t="n">
        <f aca="false">'Frmt Baseln'!$K$20</f>
        <v>0</v>
      </c>
      <c r="CY12" s="103" t="n">
        <f aca="false">'Frmt Baseln'!$L$20</f>
        <v>0</v>
      </c>
      <c r="DA12" s="86"/>
      <c r="DB12" s="86"/>
      <c r="DC12" s="99"/>
      <c r="DD12" s="102"/>
      <c r="DE12" s="102"/>
      <c r="DF12" s="103"/>
      <c r="DH12" s="86"/>
      <c r="DI12" s="86"/>
      <c r="DJ12" s="99"/>
      <c r="DK12" s="102"/>
      <c r="DL12" s="102"/>
      <c r="DM12" s="103"/>
    </row>
    <row r="13" customFormat="false" ht="14.1" hidden="false" customHeight="true" outlineLevel="0" collapsed="false">
      <c r="B13" s="86" t="n">
        <f aca="false">+'Frmt Baseln'!$F$8</f>
        <v>0</v>
      </c>
      <c r="C13" s="86"/>
      <c r="D13" s="104" t="n">
        <f aca="false">'Frmt Baseln'!$C$21</f>
        <v>0</v>
      </c>
      <c r="E13" s="105" t="n">
        <f aca="false">'Frmt Baseln'!$E$21</f>
        <v>0</v>
      </c>
      <c r="F13" s="106" t="n">
        <f aca="false">'Frmt Baseln'!$F$21</f>
        <v>0</v>
      </c>
      <c r="G13" s="107" t="n">
        <f aca="false">'Frmt Baseln'!$G$21</f>
        <v>0</v>
      </c>
      <c r="H13" s="108" t="n">
        <f aca="false">'Frmt Baseln'!$H$21</f>
        <v>0</v>
      </c>
      <c r="J13" s="83" t="str">
        <f aca="false">$D$5</f>
        <v>Current with harvest</v>
      </c>
      <c r="K13" s="111" t="n">
        <f aca="false">$G$5</f>
        <v>2489.25</v>
      </c>
      <c r="L13" s="111" t="n">
        <f aca="false">$G$8</f>
        <v>0</v>
      </c>
      <c r="M13" s="111" t="n">
        <f aca="false">$G$11</f>
        <v>0</v>
      </c>
      <c r="N13" s="112" t="n">
        <f aca="false">$G$14</f>
        <v>0</v>
      </c>
      <c r="O13" s="112" t="n">
        <f aca="false">$G$17</f>
        <v>0</v>
      </c>
      <c r="Q13" s="86" t="n">
        <f aca="false">+'Frmt Baseln'!$F$8</f>
        <v>0</v>
      </c>
      <c r="R13" s="86"/>
      <c r="S13" s="104" t="n">
        <f aca="false">'Frmt Baseln'!$C$21</f>
        <v>0</v>
      </c>
      <c r="T13" s="105" t="n">
        <f aca="false">'Frmt Baseln'!$E$21</f>
        <v>0</v>
      </c>
      <c r="U13" s="106" t="n">
        <f aca="false">'Frmt Baseln'!$F$21</f>
        <v>0</v>
      </c>
      <c r="V13" s="107" t="n">
        <f aca="false">'Frmt Baseln'!$G$21</f>
        <v>0</v>
      </c>
      <c r="W13" s="108" t="n">
        <f aca="false">'Frmt Baseln'!$H$21</f>
        <v>0</v>
      </c>
      <c r="Y13" s="83" t="str">
        <f aca="false">$D$5</f>
        <v>Current with harvest</v>
      </c>
      <c r="Z13" s="111" t="n">
        <f aca="false">$G$5</f>
        <v>2489.25</v>
      </c>
      <c r="AA13" s="111" t="n">
        <f aca="false">$G$8</f>
        <v>0</v>
      </c>
      <c r="AB13" s="111" t="n">
        <f aca="false">$G$11</f>
        <v>0</v>
      </c>
      <c r="AC13" s="112" t="n">
        <f aca="false">$G$14</f>
        <v>0</v>
      </c>
      <c r="AD13" s="112"/>
      <c r="AF13" s="86"/>
      <c r="AG13" s="86"/>
      <c r="AH13" s="104"/>
      <c r="AI13" s="105"/>
      <c r="AJ13" s="106"/>
      <c r="AK13" s="107"/>
      <c r="AL13" s="108"/>
      <c r="AN13" s="83" t="str">
        <f aca="false">$D$5</f>
        <v>Current with harvest</v>
      </c>
      <c r="AO13" s="111" t="n">
        <f aca="false">$G$5</f>
        <v>2489.25</v>
      </c>
      <c r="AP13" s="111" t="n">
        <f aca="false">$G$8</f>
        <v>0</v>
      </c>
      <c r="AQ13" s="111" t="n">
        <f aca="false">$G$11</f>
        <v>0</v>
      </c>
      <c r="AR13" s="112"/>
      <c r="AS13" s="112"/>
      <c r="AU13" s="86"/>
      <c r="AV13" s="86"/>
      <c r="AW13" s="104"/>
      <c r="AX13" s="105"/>
      <c r="AY13" s="106"/>
      <c r="AZ13" s="107"/>
      <c r="BA13" s="108"/>
      <c r="BC13" s="83" t="str">
        <f aca="false">$D$5</f>
        <v>Current with harvest</v>
      </c>
      <c r="BD13" s="111" t="n">
        <f aca="false">$G$5</f>
        <v>2489.25</v>
      </c>
      <c r="BE13" s="111" t="n">
        <f aca="false">$G$8</f>
        <v>0</v>
      </c>
      <c r="BF13" s="111"/>
      <c r="BG13" s="112"/>
      <c r="BH13" s="112"/>
      <c r="BJ13" s="86"/>
      <c r="BK13" s="86"/>
      <c r="BL13" s="104"/>
      <c r="BM13" s="105"/>
      <c r="BN13" s="106"/>
      <c r="BO13" s="107"/>
      <c r="BP13" s="108"/>
      <c r="BR13" s="83" t="str">
        <f aca="false">$D$5</f>
        <v>Current with harvest</v>
      </c>
      <c r="BS13" s="111" t="n">
        <f aca="false">$G$5</f>
        <v>2489.25</v>
      </c>
      <c r="BT13" s="111"/>
      <c r="BU13" s="111"/>
      <c r="BV13" s="112"/>
      <c r="BW13" s="112"/>
      <c r="BY13" s="86" t="n">
        <f aca="false">+'Frmt Baseln'!$F$8</f>
        <v>0</v>
      </c>
      <c r="BZ13" s="86"/>
      <c r="CA13" s="104" t="n">
        <f aca="false">'Frmt Baseln'!$C$21</f>
        <v>0</v>
      </c>
      <c r="CB13" s="107" t="n">
        <f aca="false">'Frmt Baseln'!$J$21</f>
        <v>0</v>
      </c>
      <c r="CC13" s="107" t="n">
        <f aca="false">'Frmt Baseln'!$K$21</f>
        <v>0</v>
      </c>
      <c r="CD13" s="108" t="n">
        <f aca="false">'Frmt Baseln'!$L$21</f>
        <v>0</v>
      </c>
      <c r="CF13" s="83" t="str">
        <f aca="false">$D$5</f>
        <v>Current with harvest</v>
      </c>
      <c r="CG13" s="111" t="n">
        <f aca="false">$CC$5</f>
        <v>125252.8</v>
      </c>
      <c r="CH13" s="111" t="n">
        <f aca="false">$CC$8</f>
        <v>0</v>
      </c>
      <c r="CI13" s="111" t="n">
        <f aca="false">$CC$11</f>
        <v>0</v>
      </c>
      <c r="CJ13" s="112" t="n">
        <f aca="false">$CC$14</f>
        <v>0</v>
      </c>
      <c r="CK13" s="112" t="n">
        <f aca="false">$CC$17</f>
        <v>0</v>
      </c>
      <c r="CM13" s="86" t="n">
        <f aca="false">+'Frmt Baseln'!$F$8</f>
        <v>0</v>
      </c>
      <c r="CN13" s="86"/>
      <c r="CO13" s="104" t="n">
        <f aca="false">'Frmt Baseln'!$C$21</f>
        <v>0</v>
      </c>
      <c r="CP13" s="107" t="n">
        <f aca="false">'Frmt Baseln'!$J$21</f>
        <v>0</v>
      </c>
      <c r="CQ13" s="107" t="n">
        <f aca="false">'Frmt Baseln'!$K$21</f>
        <v>0</v>
      </c>
      <c r="CR13" s="108" t="n">
        <f aca="false">'Frmt Baseln'!$L$21</f>
        <v>0</v>
      </c>
      <c r="CT13" s="86"/>
      <c r="CU13" s="86"/>
      <c r="CV13" s="104"/>
      <c r="CW13" s="107"/>
      <c r="CX13" s="107"/>
      <c r="CY13" s="108"/>
      <c r="DA13" s="86"/>
      <c r="DB13" s="86"/>
      <c r="DC13" s="104"/>
      <c r="DD13" s="107"/>
      <c r="DE13" s="107"/>
      <c r="DF13" s="108"/>
      <c r="DH13" s="86"/>
      <c r="DI13" s="86"/>
      <c r="DJ13" s="104"/>
      <c r="DK13" s="107"/>
      <c r="DL13" s="107"/>
      <c r="DM13" s="108"/>
    </row>
    <row r="14" customFormat="false" ht="14.1" hidden="false" customHeight="true" outlineLevel="0" collapsed="false">
      <c r="B14" s="86"/>
      <c r="C14" s="86"/>
      <c r="D14" s="94" t="n">
        <f aca="false">'Frmt Baseln'!$C$22</f>
        <v>0</v>
      </c>
      <c r="E14" s="95" t="n">
        <f aca="false">'Frmt Baseln'!$E$22</f>
        <v>0</v>
      </c>
      <c r="F14" s="96" t="n">
        <f aca="false">'Frmt Baseln'!$F$22</f>
        <v>0</v>
      </c>
      <c r="G14" s="97" t="n">
        <f aca="false">'Frmt Baseln'!$G$22</f>
        <v>0</v>
      </c>
      <c r="H14" s="98" t="n">
        <f aca="false">'Frmt Baseln'!$H$22</f>
        <v>0</v>
      </c>
      <c r="J14" s="83" t="str">
        <f aca="false">$D$6</f>
        <v>Historic potential</v>
      </c>
      <c r="K14" s="111" t="n">
        <f aca="false">$G$6</f>
        <v>14472.71</v>
      </c>
      <c r="L14" s="111" t="n">
        <f aca="false">$G$9</f>
        <v>0</v>
      </c>
      <c r="M14" s="111" t="n">
        <f aca="false">$G$12</f>
        <v>0</v>
      </c>
      <c r="N14" s="112" t="n">
        <f aca="false">$G$15</f>
        <v>0</v>
      </c>
      <c r="O14" s="112" t="n">
        <f aca="false">$G$18</f>
        <v>0</v>
      </c>
      <c r="Q14" s="86"/>
      <c r="R14" s="86"/>
      <c r="S14" s="94" t="n">
        <f aca="false">'Frmt Baseln'!$C$22</f>
        <v>0</v>
      </c>
      <c r="T14" s="95" t="n">
        <f aca="false">'Frmt Baseln'!$E$22</f>
        <v>0</v>
      </c>
      <c r="U14" s="96" t="n">
        <f aca="false">'Frmt Baseln'!$F$22</f>
        <v>0</v>
      </c>
      <c r="V14" s="97" t="n">
        <f aca="false">'Frmt Baseln'!$G$22</f>
        <v>0</v>
      </c>
      <c r="W14" s="98" t="n">
        <f aca="false">'Frmt Baseln'!$H$22</f>
        <v>0</v>
      </c>
      <c r="Y14" s="83" t="str">
        <f aca="false">$D$6</f>
        <v>Historic potential</v>
      </c>
      <c r="Z14" s="111" t="n">
        <f aca="false">$G$6</f>
        <v>14472.71</v>
      </c>
      <c r="AA14" s="111" t="n">
        <f aca="false">$G$9</f>
        <v>0</v>
      </c>
      <c r="AB14" s="111" t="n">
        <f aca="false">$G$12</f>
        <v>0</v>
      </c>
      <c r="AC14" s="112" t="n">
        <f aca="false">$G$15</f>
        <v>0</v>
      </c>
      <c r="AD14" s="112"/>
      <c r="AF14" s="86"/>
      <c r="AG14" s="86"/>
      <c r="AH14" s="94"/>
      <c r="AI14" s="95"/>
      <c r="AJ14" s="96"/>
      <c r="AK14" s="97"/>
      <c r="AL14" s="98"/>
      <c r="AN14" s="83" t="str">
        <f aca="false">$D$6</f>
        <v>Historic potential</v>
      </c>
      <c r="AO14" s="111" t="n">
        <f aca="false">$G$6</f>
        <v>14472.71</v>
      </c>
      <c r="AP14" s="111" t="n">
        <f aca="false">$G$9</f>
        <v>0</v>
      </c>
      <c r="AQ14" s="111" t="n">
        <f aca="false">$G$12</f>
        <v>0</v>
      </c>
      <c r="AR14" s="112"/>
      <c r="AS14" s="112"/>
      <c r="AU14" s="86"/>
      <c r="AV14" s="86"/>
      <c r="AW14" s="94"/>
      <c r="AX14" s="95"/>
      <c r="AY14" s="96"/>
      <c r="AZ14" s="97"/>
      <c r="BA14" s="98"/>
      <c r="BC14" s="83" t="str">
        <f aca="false">$D$6</f>
        <v>Historic potential</v>
      </c>
      <c r="BD14" s="111" t="n">
        <f aca="false">$G$6</f>
        <v>14472.71</v>
      </c>
      <c r="BE14" s="111" t="n">
        <f aca="false">$G$9</f>
        <v>0</v>
      </c>
      <c r="BF14" s="111"/>
      <c r="BG14" s="112"/>
      <c r="BH14" s="112"/>
      <c r="BJ14" s="86"/>
      <c r="BK14" s="86"/>
      <c r="BL14" s="94"/>
      <c r="BM14" s="95"/>
      <c r="BN14" s="96"/>
      <c r="BO14" s="97"/>
      <c r="BP14" s="98"/>
      <c r="BR14" s="83" t="str">
        <f aca="false">$D$6</f>
        <v>Historic potential</v>
      </c>
      <c r="BS14" s="111" t="n">
        <f aca="false">$G$6</f>
        <v>14472.71</v>
      </c>
      <c r="BT14" s="111"/>
      <c r="BU14" s="111"/>
      <c r="BV14" s="112"/>
      <c r="BW14" s="112"/>
      <c r="BY14" s="86"/>
      <c r="BZ14" s="86"/>
      <c r="CA14" s="94" t="n">
        <f aca="false">'Frmt Baseln'!$C$22</f>
        <v>0</v>
      </c>
      <c r="CB14" s="97" t="n">
        <f aca="false">'Frmt Baseln'!$J$22</f>
        <v>0</v>
      </c>
      <c r="CC14" s="97" t="n">
        <f aca="false">'Frmt Baseln'!$K$22</f>
        <v>0</v>
      </c>
      <c r="CD14" s="98" t="n">
        <f aca="false">'Frmt Baseln'!$L$22</f>
        <v>0</v>
      </c>
      <c r="CF14" s="83" t="str">
        <f aca="false">$D$6</f>
        <v>Historic potential</v>
      </c>
      <c r="CG14" s="111" t="n">
        <f aca="false">$CC$6</f>
        <v>323412.3</v>
      </c>
      <c r="CH14" s="111" t="n">
        <f aca="false">$CC$9</f>
        <v>0</v>
      </c>
      <c r="CI14" s="111" t="n">
        <f aca="false">$CC$12</f>
        <v>0</v>
      </c>
      <c r="CJ14" s="112" t="n">
        <f aca="false">$CC$15</f>
        <v>0</v>
      </c>
      <c r="CK14" s="112" t="n">
        <f aca="false">$CC$18</f>
        <v>0</v>
      </c>
      <c r="CM14" s="86"/>
      <c r="CN14" s="86"/>
      <c r="CO14" s="94" t="n">
        <f aca="false">'Frmt Baseln'!$C$22</f>
        <v>0</v>
      </c>
      <c r="CP14" s="97" t="n">
        <f aca="false">'Frmt Baseln'!$J$22</f>
        <v>0</v>
      </c>
      <c r="CQ14" s="97" t="n">
        <f aca="false">'Frmt Baseln'!$K$22</f>
        <v>0</v>
      </c>
      <c r="CR14" s="98" t="n">
        <f aca="false">'Frmt Baseln'!$L$22</f>
        <v>0</v>
      </c>
      <c r="CT14" s="86"/>
      <c r="CU14" s="86"/>
      <c r="CV14" s="94"/>
      <c r="CW14" s="97"/>
      <c r="CX14" s="97"/>
      <c r="CY14" s="98"/>
      <c r="DA14" s="86"/>
      <c r="DB14" s="86"/>
      <c r="DC14" s="94"/>
      <c r="DD14" s="97"/>
      <c r="DE14" s="97"/>
      <c r="DF14" s="98"/>
      <c r="DH14" s="86"/>
      <c r="DI14" s="86"/>
      <c r="DJ14" s="94"/>
      <c r="DK14" s="97"/>
      <c r="DL14" s="97"/>
      <c r="DM14" s="98"/>
    </row>
    <row r="15" customFormat="false" ht="14.1" hidden="false" customHeight="true" outlineLevel="0" collapsed="false">
      <c r="B15" s="86"/>
      <c r="C15" s="86"/>
      <c r="D15" s="99" t="n">
        <f aca="false">'Frmt Baseln'!$C$23</f>
        <v>0</v>
      </c>
      <c r="E15" s="100" t="n">
        <f aca="false">'Frmt Baseln'!$E$23</f>
        <v>0</v>
      </c>
      <c r="F15" s="101" t="n">
        <f aca="false">'Frmt Baseln'!$F$23</f>
        <v>0</v>
      </c>
      <c r="G15" s="102" t="n">
        <f aca="false">'Frmt Baseln'!$G$23</f>
        <v>0</v>
      </c>
      <c r="H15" s="103" t="n">
        <f aca="false">'Frmt Baseln'!$H$23</f>
        <v>0</v>
      </c>
      <c r="J15" s="83" t="s">
        <v>59</v>
      </c>
      <c r="K15" s="84" t="str">
        <f aca="false">K11</f>
        <v>All Naches Drainage Steelhead</v>
      </c>
      <c r="L15" s="84" t="n">
        <f aca="false">L11</f>
        <v>0</v>
      </c>
      <c r="M15" s="84" t="n">
        <f aca="false">M11</f>
        <v>0</v>
      </c>
      <c r="N15" s="84" t="n">
        <f aca="false">N11</f>
        <v>0</v>
      </c>
      <c r="O15" s="84" t="n">
        <f aca="false">O11</f>
        <v>0</v>
      </c>
      <c r="Q15" s="86"/>
      <c r="R15" s="86"/>
      <c r="S15" s="99" t="n">
        <f aca="false">'Frmt Baseln'!$C$23</f>
        <v>0</v>
      </c>
      <c r="T15" s="100" t="n">
        <f aca="false">'Frmt Baseln'!$E$23</f>
        <v>0</v>
      </c>
      <c r="U15" s="101" t="n">
        <f aca="false">'Frmt Baseln'!$F$23</f>
        <v>0</v>
      </c>
      <c r="V15" s="102" t="n">
        <f aca="false">'Frmt Baseln'!$G$23</f>
        <v>0</v>
      </c>
      <c r="W15" s="103" t="n">
        <f aca="false">'Frmt Baseln'!$H$23</f>
        <v>0</v>
      </c>
      <c r="Y15" s="83" t="s">
        <v>59</v>
      </c>
      <c r="Z15" s="84" t="str">
        <f aca="false">Z11</f>
        <v>All Naches Drainage Steelhead</v>
      </c>
      <c r="AA15" s="84" t="n">
        <f aca="false">AA11</f>
        <v>0</v>
      </c>
      <c r="AB15" s="84" t="n">
        <f aca="false">AB11</f>
        <v>0</v>
      </c>
      <c r="AC15" s="84" t="n">
        <f aca="false">AC11</f>
        <v>0</v>
      </c>
      <c r="AD15" s="84"/>
      <c r="AF15" s="86"/>
      <c r="AG15" s="86"/>
      <c r="AH15" s="99"/>
      <c r="AI15" s="100"/>
      <c r="AJ15" s="101"/>
      <c r="AK15" s="102"/>
      <c r="AL15" s="103"/>
      <c r="AN15" s="83" t="s">
        <v>59</v>
      </c>
      <c r="AO15" s="84" t="str">
        <f aca="false">AO11</f>
        <v>All Naches Drainage Steelhead</v>
      </c>
      <c r="AP15" s="84" t="n">
        <f aca="false">AP11</f>
        <v>0</v>
      </c>
      <c r="AQ15" s="84" t="n">
        <f aca="false">AQ11</f>
        <v>0</v>
      </c>
      <c r="AR15" s="84"/>
      <c r="AS15" s="84"/>
      <c r="AU15" s="86"/>
      <c r="AV15" s="86"/>
      <c r="AW15" s="99"/>
      <c r="AX15" s="100"/>
      <c r="AY15" s="101"/>
      <c r="AZ15" s="102"/>
      <c r="BA15" s="103"/>
      <c r="BC15" s="83" t="s">
        <v>59</v>
      </c>
      <c r="BD15" s="84" t="str">
        <f aca="false">BD11</f>
        <v>All Naches Drainage Steelhead</v>
      </c>
      <c r="BE15" s="84" t="n">
        <f aca="false">BE11</f>
        <v>0</v>
      </c>
      <c r="BF15" s="84"/>
      <c r="BG15" s="84"/>
      <c r="BH15" s="84"/>
      <c r="BJ15" s="86"/>
      <c r="BK15" s="86"/>
      <c r="BL15" s="99"/>
      <c r="BM15" s="100"/>
      <c r="BN15" s="101"/>
      <c r="BO15" s="102"/>
      <c r="BP15" s="103"/>
      <c r="BR15" s="83" t="s">
        <v>59</v>
      </c>
      <c r="BS15" s="84" t="str">
        <f aca="false">BS11</f>
        <v>All Naches Drainage Steelhead</v>
      </c>
      <c r="BT15" s="84"/>
      <c r="BU15" s="84"/>
      <c r="BV15" s="84"/>
      <c r="BW15" s="84"/>
      <c r="BY15" s="86"/>
      <c r="BZ15" s="86"/>
      <c r="CA15" s="99" t="n">
        <f aca="false">'Frmt Baseln'!$C$23</f>
        <v>0</v>
      </c>
      <c r="CB15" s="102" t="n">
        <f aca="false">'Frmt Baseln'!$J$23</f>
        <v>0</v>
      </c>
      <c r="CC15" s="102" t="n">
        <f aca="false">'Frmt Baseln'!$K$23</f>
        <v>0</v>
      </c>
      <c r="CD15" s="103" t="n">
        <f aca="false">'Frmt Baseln'!$L$23</f>
        <v>0</v>
      </c>
      <c r="CF15" s="83" t="s">
        <v>59</v>
      </c>
      <c r="CG15" s="84" t="str">
        <f aca="false">CG11</f>
        <v>All Naches Drainage Steelhead</v>
      </c>
      <c r="CH15" s="84" t="n">
        <f aca="false">CH11</f>
        <v>0</v>
      </c>
      <c r="CI15" s="84" t="n">
        <f aca="false">CI11</f>
        <v>0</v>
      </c>
      <c r="CJ15" s="84" t="n">
        <f aca="false">CJ11</f>
        <v>0</v>
      </c>
      <c r="CK15" s="84" t="n">
        <f aca="false">CK11</f>
        <v>0</v>
      </c>
      <c r="CM15" s="86"/>
      <c r="CN15" s="86"/>
      <c r="CO15" s="99" t="n">
        <f aca="false">'Frmt Baseln'!$C$23</f>
        <v>0</v>
      </c>
      <c r="CP15" s="102" t="n">
        <f aca="false">'Frmt Baseln'!$J$23</f>
        <v>0</v>
      </c>
      <c r="CQ15" s="102" t="n">
        <f aca="false">'Frmt Baseln'!$K$23</f>
        <v>0</v>
      </c>
      <c r="CR15" s="103" t="n">
        <f aca="false">'Frmt Baseln'!$L$23</f>
        <v>0</v>
      </c>
      <c r="CT15" s="86"/>
      <c r="CU15" s="86"/>
      <c r="CV15" s="99"/>
      <c r="CW15" s="102"/>
      <c r="CX15" s="102"/>
      <c r="CY15" s="103"/>
      <c r="DA15" s="86"/>
      <c r="DB15" s="86"/>
      <c r="DC15" s="99"/>
      <c r="DD15" s="102"/>
      <c r="DE15" s="102"/>
      <c r="DF15" s="103"/>
      <c r="DH15" s="86"/>
      <c r="DI15" s="86"/>
      <c r="DJ15" s="99"/>
      <c r="DK15" s="102"/>
      <c r="DL15" s="102"/>
      <c r="DM15" s="103"/>
    </row>
    <row r="16" customFormat="false" ht="14.1" hidden="false" customHeight="true" outlineLevel="0" collapsed="false">
      <c r="B16" s="113" t="n">
        <f aca="false">+'Frmt Baseln'!$F$9</f>
        <v>0</v>
      </c>
      <c r="C16" s="113"/>
      <c r="D16" s="87" t="n">
        <f aca="false">'Frmt Baseln'!$C$24</f>
        <v>0</v>
      </c>
      <c r="E16" s="88" t="n">
        <f aca="false">'Frmt Baseln'!$E$24</f>
        <v>0</v>
      </c>
      <c r="F16" s="89" t="n">
        <f aca="false">'Frmt Baseln'!$F$24</f>
        <v>0</v>
      </c>
      <c r="G16" s="90" t="n">
        <f aca="false">'Frmt Baseln'!$G$24</f>
        <v>0</v>
      </c>
      <c r="H16" s="91" t="n">
        <f aca="false">'Frmt Baseln'!$H$24</f>
        <v>0</v>
      </c>
      <c r="J16" s="83" t="str">
        <f aca="false">$D$4</f>
        <v>Current without harvest</v>
      </c>
      <c r="K16" s="111" t="n">
        <f aca="false">$H$4</f>
        <v>1036.207</v>
      </c>
      <c r="L16" s="111" t="n">
        <f aca="false">$H$7</f>
        <v>0</v>
      </c>
      <c r="M16" s="111" t="n">
        <f aca="false">$H$10</f>
        <v>0</v>
      </c>
      <c r="N16" s="112" t="n">
        <f aca="false">$H$13</f>
        <v>0</v>
      </c>
      <c r="O16" s="112" t="n">
        <f aca="false">$H$16</f>
        <v>0</v>
      </c>
      <c r="Q16" s="113"/>
      <c r="R16" s="113"/>
      <c r="S16" s="87"/>
      <c r="T16" s="88"/>
      <c r="U16" s="89"/>
      <c r="V16" s="90"/>
      <c r="W16" s="91"/>
      <c r="Y16" s="83" t="str">
        <f aca="false">$D$4</f>
        <v>Current without harvest</v>
      </c>
      <c r="Z16" s="111" t="n">
        <f aca="false">$H$4</f>
        <v>1036.207</v>
      </c>
      <c r="AA16" s="111" t="n">
        <f aca="false">$H$7</f>
        <v>0</v>
      </c>
      <c r="AB16" s="111" t="n">
        <f aca="false">$H$10</f>
        <v>0</v>
      </c>
      <c r="AC16" s="112" t="n">
        <f aca="false">$H$13</f>
        <v>0</v>
      </c>
      <c r="AD16" s="112"/>
      <c r="AF16" s="113"/>
      <c r="AG16" s="113"/>
      <c r="AH16" s="87"/>
      <c r="AI16" s="88"/>
      <c r="AJ16" s="89"/>
      <c r="AK16" s="90"/>
      <c r="AL16" s="91"/>
      <c r="AN16" s="83" t="str">
        <f aca="false">$D$4</f>
        <v>Current without harvest</v>
      </c>
      <c r="AO16" s="111" t="n">
        <f aca="false">$H$4</f>
        <v>1036.207</v>
      </c>
      <c r="AP16" s="111" t="n">
        <f aca="false">$H$7</f>
        <v>0</v>
      </c>
      <c r="AQ16" s="111" t="n">
        <f aca="false">$H$10</f>
        <v>0</v>
      </c>
      <c r="AR16" s="112"/>
      <c r="AS16" s="112"/>
      <c r="AU16" s="113"/>
      <c r="AV16" s="113"/>
      <c r="AW16" s="87"/>
      <c r="AX16" s="88"/>
      <c r="AY16" s="89"/>
      <c r="AZ16" s="90"/>
      <c r="BA16" s="91"/>
      <c r="BC16" s="83" t="str">
        <f aca="false">$D$4</f>
        <v>Current without harvest</v>
      </c>
      <c r="BD16" s="111" t="n">
        <f aca="false">$H$4</f>
        <v>1036.207</v>
      </c>
      <c r="BE16" s="111" t="n">
        <f aca="false">$H$7</f>
        <v>0</v>
      </c>
      <c r="BF16" s="111"/>
      <c r="BG16" s="112"/>
      <c r="BH16" s="112"/>
      <c r="BJ16" s="113"/>
      <c r="BK16" s="113"/>
      <c r="BL16" s="87"/>
      <c r="BM16" s="88"/>
      <c r="BN16" s="89"/>
      <c r="BO16" s="90"/>
      <c r="BP16" s="91"/>
      <c r="BR16" s="83" t="str">
        <f aca="false">$D$4</f>
        <v>Current without harvest</v>
      </c>
      <c r="BS16" s="111" t="n">
        <f aca="false">$H$4</f>
        <v>1036.207</v>
      </c>
      <c r="BT16" s="111"/>
      <c r="BU16" s="111"/>
      <c r="BV16" s="112"/>
      <c r="BW16" s="112"/>
      <c r="BY16" s="113" t="n">
        <f aca="false">+'Frmt Baseln'!$F$9</f>
        <v>0</v>
      </c>
      <c r="BZ16" s="113"/>
      <c r="CA16" s="87" t="n">
        <f aca="false">'Frmt Baseln'!$C$24</f>
        <v>0</v>
      </c>
      <c r="CB16" s="90" t="n">
        <f aca="false">'Frmt Baseln'!$J$24</f>
        <v>0</v>
      </c>
      <c r="CC16" s="90" t="n">
        <f aca="false">'Frmt Baseln'!$K$24</f>
        <v>0</v>
      </c>
      <c r="CD16" s="91" t="n">
        <f aca="false">'Frmt Baseln'!$L$24</f>
        <v>0</v>
      </c>
      <c r="CF16" s="83" t="str">
        <f aca="false">$D$4</f>
        <v>Current without harvest</v>
      </c>
      <c r="CG16" s="111" t="n">
        <f aca="false">$CD$4</f>
        <v>50106.81</v>
      </c>
      <c r="CH16" s="111" t="n">
        <f aca="false">$CD$7</f>
        <v>0</v>
      </c>
      <c r="CI16" s="111" t="n">
        <f aca="false">$CD$10</f>
        <v>0</v>
      </c>
      <c r="CJ16" s="112" t="n">
        <f aca="false">$CD$13</f>
        <v>0</v>
      </c>
      <c r="CK16" s="112" t="n">
        <f aca="false">$CD$16</f>
        <v>0</v>
      </c>
      <c r="CM16" s="113"/>
      <c r="CN16" s="113"/>
      <c r="CO16" s="87"/>
      <c r="CP16" s="90"/>
      <c r="CQ16" s="90"/>
      <c r="CR16" s="91"/>
      <c r="CT16" s="113"/>
      <c r="CU16" s="113"/>
      <c r="CV16" s="87"/>
      <c r="CW16" s="90"/>
      <c r="CX16" s="90"/>
      <c r="CY16" s="91"/>
      <c r="DA16" s="113"/>
      <c r="DB16" s="113"/>
      <c r="DC16" s="87"/>
      <c r="DD16" s="90"/>
      <c r="DE16" s="90"/>
      <c r="DF16" s="91"/>
      <c r="DH16" s="113"/>
      <c r="DI16" s="113"/>
      <c r="DJ16" s="87"/>
      <c r="DK16" s="90"/>
      <c r="DL16" s="90"/>
      <c r="DM16" s="91"/>
    </row>
    <row r="17" customFormat="false" ht="14.1" hidden="false" customHeight="true" outlineLevel="0" collapsed="false">
      <c r="B17" s="113"/>
      <c r="C17" s="113"/>
      <c r="D17" s="94" t="n">
        <f aca="false">'Frmt Baseln'!$C$25</f>
        <v>0</v>
      </c>
      <c r="E17" s="95" t="n">
        <f aca="false">'Frmt Baseln'!$E$25</f>
        <v>0</v>
      </c>
      <c r="F17" s="96" t="n">
        <f aca="false">'Frmt Baseln'!$F$25</f>
        <v>0</v>
      </c>
      <c r="G17" s="97" t="n">
        <f aca="false">'Frmt Baseln'!$G$25</f>
        <v>0</v>
      </c>
      <c r="H17" s="98" t="n">
        <f aca="false">'Frmt Baseln'!$H$25</f>
        <v>0</v>
      </c>
      <c r="J17" s="83" t="str">
        <f aca="false">$D$5</f>
        <v>Current with harvest</v>
      </c>
      <c r="K17" s="111" t="n">
        <f aca="false">$H$5</f>
        <v>1036.207</v>
      </c>
      <c r="L17" s="111" t="n">
        <f aca="false">$H$8</f>
        <v>0</v>
      </c>
      <c r="M17" s="111" t="n">
        <f aca="false">$H$11</f>
        <v>0</v>
      </c>
      <c r="N17" s="112" t="n">
        <f aca="false">$H$14</f>
        <v>0</v>
      </c>
      <c r="O17" s="112" t="n">
        <f aca="false">$H$17</f>
        <v>0</v>
      </c>
      <c r="Q17" s="113"/>
      <c r="R17" s="113"/>
      <c r="S17" s="94"/>
      <c r="T17" s="95"/>
      <c r="U17" s="96"/>
      <c r="V17" s="97"/>
      <c r="W17" s="98"/>
      <c r="Y17" s="83" t="str">
        <f aca="false">$D$5</f>
        <v>Current with harvest</v>
      </c>
      <c r="Z17" s="111" t="n">
        <f aca="false">$H$5</f>
        <v>1036.207</v>
      </c>
      <c r="AA17" s="111" t="n">
        <f aca="false">$H$8</f>
        <v>0</v>
      </c>
      <c r="AB17" s="111" t="n">
        <f aca="false">$H$11</f>
        <v>0</v>
      </c>
      <c r="AC17" s="112" t="n">
        <f aca="false">$H$14</f>
        <v>0</v>
      </c>
      <c r="AD17" s="112"/>
      <c r="AF17" s="113"/>
      <c r="AG17" s="113"/>
      <c r="AH17" s="94"/>
      <c r="AI17" s="95"/>
      <c r="AJ17" s="96"/>
      <c r="AK17" s="97"/>
      <c r="AL17" s="98"/>
      <c r="AN17" s="83" t="str">
        <f aca="false">$D$5</f>
        <v>Current with harvest</v>
      </c>
      <c r="AO17" s="111" t="n">
        <f aca="false">$H$5</f>
        <v>1036.207</v>
      </c>
      <c r="AP17" s="111" t="n">
        <f aca="false">$H$8</f>
        <v>0</v>
      </c>
      <c r="AQ17" s="111" t="n">
        <f aca="false">$H$11</f>
        <v>0</v>
      </c>
      <c r="AR17" s="112"/>
      <c r="AS17" s="112"/>
      <c r="AU17" s="113"/>
      <c r="AV17" s="113"/>
      <c r="AW17" s="94"/>
      <c r="AX17" s="95"/>
      <c r="AY17" s="96"/>
      <c r="AZ17" s="97"/>
      <c r="BA17" s="98"/>
      <c r="BC17" s="83" t="str">
        <f aca="false">$D$5</f>
        <v>Current with harvest</v>
      </c>
      <c r="BD17" s="111" t="n">
        <f aca="false">$H$5</f>
        <v>1036.207</v>
      </c>
      <c r="BE17" s="111" t="n">
        <f aca="false">$H$8</f>
        <v>0</v>
      </c>
      <c r="BF17" s="111"/>
      <c r="BG17" s="112"/>
      <c r="BH17" s="112"/>
      <c r="BJ17" s="113"/>
      <c r="BK17" s="113"/>
      <c r="BL17" s="94"/>
      <c r="BM17" s="95"/>
      <c r="BN17" s="96"/>
      <c r="BO17" s="97"/>
      <c r="BP17" s="98"/>
      <c r="BR17" s="83" t="str">
        <f aca="false">$D$5</f>
        <v>Current with harvest</v>
      </c>
      <c r="BS17" s="111" t="n">
        <f aca="false">$H$5</f>
        <v>1036.207</v>
      </c>
      <c r="BT17" s="111"/>
      <c r="BU17" s="111"/>
      <c r="BV17" s="112"/>
      <c r="BW17" s="112"/>
      <c r="BY17" s="113"/>
      <c r="BZ17" s="113"/>
      <c r="CA17" s="94" t="n">
        <f aca="false">'Frmt Baseln'!$C$25</f>
        <v>0</v>
      </c>
      <c r="CB17" s="97" t="n">
        <f aca="false">'Frmt Baseln'!$J$25</f>
        <v>0</v>
      </c>
      <c r="CC17" s="97" t="n">
        <f aca="false">'Frmt Baseln'!$K$25</f>
        <v>0</v>
      </c>
      <c r="CD17" s="98" t="n">
        <f aca="false">'Frmt Baseln'!$L$25</f>
        <v>0</v>
      </c>
      <c r="CF17" s="83" t="str">
        <f aca="false">$D$5</f>
        <v>Current with harvest</v>
      </c>
      <c r="CG17" s="111" t="n">
        <f aca="false">$CD$5</f>
        <v>50106.81</v>
      </c>
      <c r="CH17" s="111" t="n">
        <f aca="false">$CD$8</f>
        <v>0</v>
      </c>
      <c r="CI17" s="111" t="n">
        <f aca="false">$CD$11</f>
        <v>0</v>
      </c>
      <c r="CJ17" s="112" t="n">
        <f aca="false">$CD$14</f>
        <v>0</v>
      </c>
      <c r="CK17" s="112" t="n">
        <f aca="false">$CD$17</f>
        <v>0</v>
      </c>
      <c r="CM17" s="113"/>
      <c r="CN17" s="113"/>
      <c r="CO17" s="94"/>
      <c r="CP17" s="97"/>
      <c r="CQ17" s="97"/>
      <c r="CR17" s="98"/>
      <c r="CT17" s="113"/>
      <c r="CU17" s="113"/>
      <c r="CV17" s="94"/>
      <c r="CW17" s="97"/>
      <c r="CX17" s="97"/>
      <c r="CY17" s="98"/>
      <c r="DA17" s="113"/>
      <c r="DB17" s="113"/>
      <c r="DC17" s="94"/>
      <c r="DD17" s="97"/>
      <c r="DE17" s="97"/>
      <c r="DF17" s="98"/>
      <c r="DH17" s="113"/>
      <c r="DI17" s="113"/>
      <c r="DJ17" s="94"/>
      <c r="DK17" s="97"/>
      <c r="DL17" s="97"/>
      <c r="DM17" s="98"/>
    </row>
    <row r="18" customFormat="false" ht="14.1" hidden="false" customHeight="true" outlineLevel="0" collapsed="false">
      <c r="B18" s="113"/>
      <c r="C18" s="113"/>
      <c r="D18" s="114" t="n">
        <f aca="false">'Frmt Baseln'!$C$26</f>
        <v>0</v>
      </c>
      <c r="E18" s="115" t="n">
        <f aca="false">'Frmt Baseln'!$E$26</f>
        <v>0</v>
      </c>
      <c r="F18" s="116" t="n">
        <f aca="false">'Frmt Baseln'!$F$26</f>
        <v>0</v>
      </c>
      <c r="G18" s="117" t="n">
        <f aca="false">'Frmt Baseln'!$G$26</f>
        <v>0</v>
      </c>
      <c r="H18" s="118" t="n">
        <f aca="false">'Frmt Baseln'!$H$26</f>
        <v>0</v>
      </c>
      <c r="J18" s="83" t="str">
        <f aca="false">$D$6</f>
        <v>Historic potential</v>
      </c>
      <c r="K18" s="111" t="n">
        <f aca="false">$H$6</f>
        <v>13079.34</v>
      </c>
      <c r="L18" s="111" t="n">
        <f aca="false">$H$9</f>
        <v>0</v>
      </c>
      <c r="M18" s="111" t="n">
        <f aca="false">$H$12</f>
        <v>0</v>
      </c>
      <c r="N18" s="112" t="n">
        <f aca="false">$H$15</f>
        <v>0</v>
      </c>
      <c r="O18" s="112" t="n">
        <f aca="false">$H$18</f>
        <v>0</v>
      </c>
      <c r="Q18" s="113"/>
      <c r="R18" s="113"/>
      <c r="S18" s="114"/>
      <c r="T18" s="115"/>
      <c r="U18" s="116"/>
      <c r="V18" s="117"/>
      <c r="W18" s="118"/>
      <c r="Y18" s="83" t="str">
        <f aca="false">$D$6</f>
        <v>Historic potential</v>
      </c>
      <c r="Z18" s="111" t="n">
        <f aca="false">$H$6</f>
        <v>13079.34</v>
      </c>
      <c r="AA18" s="111" t="n">
        <f aca="false">$H$9</f>
        <v>0</v>
      </c>
      <c r="AB18" s="111" t="n">
        <f aca="false">$H$12</f>
        <v>0</v>
      </c>
      <c r="AC18" s="112" t="n">
        <f aca="false">$H$15</f>
        <v>0</v>
      </c>
      <c r="AD18" s="112"/>
      <c r="AF18" s="113"/>
      <c r="AG18" s="113"/>
      <c r="AH18" s="114"/>
      <c r="AI18" s="115"/>
      <c r="AJ18" s="116"/>
      <c r="AK18" s="117"/>
      <c r="AL18" s="118"/>
      <c r="AN18" s="83" t="str">
        <f aca="false">$D$6</f>
        <v>Historic potential</v>
      </c>
      <c r="AO18" s="111" t="n">
        <f aca="false">$H$6</f>
        <v>13079.34</v>
      </c>
      <c r="AP18" s="111" t="n">
        <f aca="false">$H$9</f>
        <v>0</v>
      </c>
      <c r="AQ18" s="111" t="n">
        <f aca="false">$H$12</f>
        <v>0</v>
      </c>
      <c r="AR18" s="112"/>
      <c r="AS18" s="112"/>
      <c r="AU18" s="113"/>
      <c r="AV18" s="113"/>
      <c r="AW18" s="114"/>
      <c r="AX18" s="115"/>
      <c r="AY18" s="116"/>
      <c r="AZ18" s="117"/>
      <c r="BA18" s="118"/>
      <c r="BC18" s="83" t="str">
        <f aca="false">$D$6</f>
        <v>Historic potential</v>
      </c>
      <c r="BD18" s="111" t="n">
        <f aca="false">$H$6</f>
        <v>13079.34</v>
      </c>
      <c r="BE18" s="111" t="n">
        <f aca="false">$H$9</f>
        <v>0</v>
      </c>
      <c r="BF18" s="111"/>
      <c r="BG18" s="112"/>
      <c r="BH18" s="112"/>
      <c r="BJ18" s="113"/>
      <c r="BK18" s="113"/>
      <c r="BL18" s="114"/>
      <c r="BM18" s="115"/>
      <c r="BN18" s="116"/>
      <c r="BO18" s="117"/>
      <c r="BP18" s="118"/>
      <c r="BR18" s="83" t="str">
        <f aca="false">$D$6</f>
        <v>Historic potential</v>
      </c>
      <c r="BS18" s="111" t="n">
        <f aca="false">$H$6</f>
        <v>13079.34</v>
      </c>
      <c r="BT18" s="111"/>
      <c r="BU18" s="111"/>
      <c r="BV18" s="112"/>
      <c r="BW18" s="112"/>
      <c r="BY18" s="113"/>
      <c r="BZ18" s="113"/>
      <c r="CA18" s="114" t="n">
        <f aca="false">'Frmt Baseln'!$C$26</f>
        <v>0</v>
      </c>
      <c r="CB18" s="117" t="n">
        <f aca="false">'Frmt Baseln'!$J$26</f>
        <v>0</v>
      </c>
      <c r="CC18" s="117" t="n">
        <f aca="false">'Frmt Baseln'!$K$26</f>
        <v>0</v>
      </c>
      <c r="CD18" s="118" t="n">
        <f aca="false">'Frmt Baseln'!$L$26</f>
        <v>0</v>
      </c>
      <c r="CF18" s="83" t="str">
        <f aca="false">$D$6</f>
        <v>Historic potential</v>
      </c>
      <c r="CG18" s="111" t="n">
        <f aca="false">$CD$6</f>
        <v>288293.4</v>
      </c>
      <c r="CH18" s="111" t="n">
        <f aca="false">$CD$9</f>
        <v>0</v>
      </c>
      <c r="CI18" s="111" t="n">
        <f aca="false">$CD$12</f>
        <v>0</v>
      </c>
      <c r="CJ18" s="112" t="n">
        <f aca="false">$CD$15</f>
        <v>0</v>
      </c>
      <c r="CK18" s="112" t="n">
        <f aca="false">$CD$18</f>
        <v>0</v>
      </c>
      <c r="CM18" s="113"/>
      <c r="CN18" s="113"/>
      <c r="CO18" s="114"/>
      <c r="CP18" s="117"/>
      <c r="CQ18" s="117"/>
      <c r="CR18" s="118"/>
      <c r="CT18" s="113"/>
      <c r="CU18" s="113"/>
      <c r="CV18" s="114"/>
      <c r="CW18" s="117"/>
      <c r="CX18" s="117"/>
      <c r="CY18" s="118"/>
      <c r="DA18" s="113"/>
      <c r="DB18" s="113"/>
      <c r="DC18" s="114"/>
      <c r="DD18" s="117"/>
      <c r="DE18" s="117"/>
      <c r="DF18" s="118"/>
      <c r="DH18" s="113"/>
      <c r="DI18" s="113"/>
      <c r="DJ18" s="114"/>
      <c r="DK18" s="117"/>
      <c r="DL18" s="117"/>
      <c r="DM18" s="118"/>
    </row>
    <row r="19" customFormat="false" ht="12" hidden="false" customHeight="false" outlineLevel="0" collapsed="false"/>
  </sheetData>
  <mergeCells count="60">
    <mergeCell ref="B3:C3"/>
    <mergeCell ref="Q3:R3"/>
    <mergeCell ref="AF3:AG3"/>
    <mergeCell ref="AU3:AV3"/>
    <mergeCell ref="BJ3:BK3"/>
    <mergeCell ref="BY3:BZ3"/>
    <mergeCell ref="CM3:CN3"/>
    <mergeCell ref="CT3:CU3"/>
    <mergeCell ref="DA3:DB3"/>
    <mergeCell ref="DH3:DI3"/>
    <mergeCell ref="B4:C6"/>
    <mergeCell ref="Q4:R6"/>
    <mergeCell ref="AF4:AG6"/>
    <mergeCell ref="AU4:AV6"/>
    <mergeCell ref="BJ4:BK6"/>
    <mergeCell ref="BY4:BZ6"/>
    <mergeCell ref="CM4:CN6"/>
    <mergeCell ref="CT4:CU6"/>
    <mergeCell ref="DA4:DB6"/>
    <mergeCell ref="DH4:DI6"/>
    <mergeCell ref="B7:C9"/>
    <mergeCell ref="Q7:R9"/>
    <mergeCell ref="AF7:AG9"/>
    <mergeCell ref="AU7:AV9"/>
    <mergeCell ref="BJ7:BK9"/>
    <mergeCell ref="BY7:BZ9"/>
    <mergeCell ref="CM7:CN9"/>
    <mergeCell ref="CT7:CU9"/>
    <mergeCell ref="DA7:DB9"/>
    <mergeCell ref="DH7:DI9"/>
    <mergeCell ref="B10:C12"/>
    <mergeCell ref="Q10:R12"/>
    <mergeCell ref="AF10:AG12"/>
    <mergeCell ref="AU10:AV12"/>
    <mergeCell ref="BJ10:BK12"/>
    <mergeCell ref="BY10:BZ12"/>
    <mergeCell ref="CM10:CN12"/>
    <mergeCell ref="CT10:CU12"/>
    <mergeCell ref="DA10:DB12"/>
    <mergeCell ref="DH10:DI12"/>
    <mergeCell ref="B13:C15"/>
    <mergeCell ref="Q13:R15"/>
    <mergeCell ref="AF13:AG15"/>
    <mergeCell ref="AU13:AV15"/>
    <mergeCell ref="BJ13:BK15"/>
    <mergeCell ref="BY13:BZ15"/>
    <mergeCell ref="CM13:CN15"/>
    <mergeCell ref="CT13:CU15"/>
    <mergeCell ref="DA13:DB15"/>
    <mergeCell ref="DH13:DI15"/>
    <mergeCell ref="B16:C18"/>
    <mergeCell ref="Q16:R18"/>
    <mergeCell ref="AF16:AG18"/>
    <mergeCell ref="AU16:AV18"/>
    <mergeCell ref="BJ16:BK18"/>
    <mergeCell ref="BY16:BZ18"/>
    <mergeCell ref="CM16:CN18"/>
    <mergeCell ref="CT16:CU18"/>
    <mergeCell ref="DA16:DB18"/>
    <mergeCell ref="DH16:DI1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19.65"/>
    <col collapsed="false" customWidth="true" hidden="false" outlineLevel="0" max="3" min="3" style="0" width="19.49"/>
    <col collapsed="false" customWidth="true" hidden="false" outlineLevel="0" max="4" min="4" style="0" width="13.33"/>
    <col collapsed="false" customWidth="true" hidden="false" outlineLevel="0" max="5" min="5" style="0" width="20.65"/>
    <col collapsed="false" customWidth="true" hidden="false" outlineLevel="0" max="6" min="6" style="0" width="14.49"/>
    <col collapsed="false" customWidth="true" hidden="false" outlineLevel="0" max="7" min="7" style="0" width="21.65"/>
    <col collapsed="false" customWidth="true" hidden="false" outlineLevel="0" max="9" min="8" style="0" width="10.99"/>
    <col collapsed="false" customWidth="true" hidden="false" outlineLevel="0" max="10" min="10" style="0" width="12.16"/>
    <col collapsed="false" customWidth="true" hidden="false" outlineLevel="0" max="18" min="11" style="0" width="14.82"/>
    <col collapsed="false" customWidth="true" hidden="false" outlineLevel="0" max="19" min="19" style="0" width="11.99"/>
    <col collapsed="false" customWidth="true" hidden="false" outlineLevel="0" max="20" min="20" style="0" width="19.15"/>
    <col collapsed="false" customWidth="true" hidden="false" outlineLevel="0" max="21" min="21" style="0" width="20.99"/>
  </cols>
  <sheetData>
    <row r="1" customFormat="false" ht="11.25" hidden="false" customHeight="false" outlineLevel="0" collapsed="false">
      <c r="A1" s="119" t="s">
        <v>61</v>
      </c>
    </row>
    <row r="3" customFormat="false" ht="11.25" hidden="false" customHeight="false" outlineLevel="0" collapsed="false">
      <c r="A3" s="120" t="s">
        <v>62</v>
      </c>
    </row>
    <row r="4" customFormat="false" ht="11.25" hidden="false" customHeight="false" outlineLevel="0" collapsed="false">
      <c r="A4" s="121" t="s">
        <v>63</v>
      </c>
      <c r="B4" s="121" t="s">
        <v>64</v>
      </c>
      <c r="C4" s="121" t="s">
        <v>65</v>
      </c>
      <c r="D4" s="121" t="s">
        <v>66</v>
      </c>
      <c r="E4" s="121" t="s">
        <v>55</v>
      </c>
      <c r="F4" s="121" t="s">
        <v>67</v>
      </c>
      <c r="G4" s="121" t="s">
        <v>68</v>
      </c>
      <c r="H4" s="121" t="s">
        <v>69</v>
      </c>
      <c r="I4" s="121" t="s">
        <v>70</v>
      </c>
      <c r="J4" s="121" t="s">
        <v>60</v>
      </c>
      <c r="K4" s="121" t="s">
        <v>71</v>
      </c>
      <c r="L4" s="121" t="s">
        <v>58</v>
      </c>
      <c r="M4" s="121" t="s">
        <v>72</v>
      </c>
      <c r="N4" s="121" t="s">
        <v>73</v>
      </c>
      <c r="O4" s="121" t="s">
        <v>74</v>
      </c>
      <c r="P4" s="121" t="s">
        <v>75</v>
      </c>
      <c r="Q4" s="121" t="s">
        <v>76</v>
      </c>
      <c r="R4" s="121" t="s">
        <v>77</v>
      </c>
      <c r="S4" s="121" t="s">
        <v>78</v>
      </c>
      <c r="T4" s="121" t="s">
        <v>79</v>
      </c>
      <c r="U4" s="121" t="s">
        <v>80</v>
      </c>
    </row>
    <row r="5" customFormat="false" ht="11.25" hidden="false" customHeight="false" outlineLevel="0" collapsed="false">
      <c r="A5" s="0" t="s">
        <v>81</v>
      </c>
      <c r="B5" s="0" t="s">
        <v>82</v>
      </c>
      <c r="C5" s="0" t="s">
        <v>83</v>
      </c>
      <c r="D5" s="0" t="s">
        <v>84</v>
      </c>
      <c r="E5" s="0" t="s">
        <v>85</v>
      </c>
      <c r="F5" s="0" t="s">
        <v>86</v>
      </c>
      <c r="G5" s="0" t="s">
        <v>87</v>
      </c>
      <c r="H5" s="0" t="n">
        <v>4650</v>
      </c>
      <c r="I5" s="0" t="n">
        <v>683</v>
      </c>
      <c r="J5" s="0" t="n">
        <v>0.1468817</v>
      </c>
      <c r="K5" s="0" t="n">
        <v>1.713129</v>
      </c>
      <c r="L5" s="0" t="n">
        <v>2489.25</v>
      </c>
      <c r="M5" s="0" t="n">
        <v>1036.207</v>
      </c>
      <c r="N5" s="0" t="s">
        <v>88</v>
      </c>
      <c r="O5" s="0" t="n">
        <v>80.59941</v>
      </c>
      <c r="P5" s="0" t="n">
        <v>125252.8</v>
      </c>
      <c r="Q5" s="0" t="n">
        <v>50106.81</v>
      </c>
      <c r="R5" s="122" t="n">
        <v>38190.7184375</v>
      </c>
      <c r="S5" s="0" t="s">
        <v>89</v>
      </c>
      <c r="T5" s="0" t="s">
        <v>90</v>
      </c>
    </row>
    <row r="6" customFormat="false" ht="11.25" hidden="false" customHeight="false" outlineLevel="0" collapsed="false">
      <c r="A6" s="0" t="s">
        <v>81</v>
      </c>
      <c r="B6" s="0" t="s">
        <v>82</v>
      </c>
      <c r="C6" s="0" t="s">
        <v>83</v>
      </c>
      <c r="D6" s="0" t="s">
        <v>84</v>
      </c>
      <c r="E6" s="0" t="s">
        <v>91</v>
      </c>
      <c r="F6" s="0" t="s">
        <v>86</v>
      </c>
      <c r="G6" s="0" t="s">
        <v>87</v>
      </c>
      <c r="H6" s="0" t="n">
        <v>4650</v>
      </c>
      <c r="I6" s="0" t="n">
        <v>683</v>
      </c>
      <c r="J6" s="0" t="n">
        <v>0.1468817</v>
      </c>
      <c r="K6" s="0" t="n">
        <v>1.713129</v>
      </c>
      <c r="L6" s="0" t="n">
        <v>2489.25</v>
      </c>
      <c r="M6" s="0" t="n">
        <v>1036.207</v>
      </c>
      <c r="N6" s="0" t="s">
        <v>88</v>
      </c>
      <c r="O6" s="0" t="n">
        <v>80.59941</v>
      </c>
      <c r="P6" s="0" t="n">
        <v>125252.8</v>
      </c>
      <c r="Q6" s="0" t="n">
        <v>50106.81</v>
      </c>
      <c r="R6" s="122" t="n">
        <v>38190.7184375</v>
      </c>
    </row>
    <row r="7" customFormat="false" ht="11.25" hidden="false" customHeight="false" outlineLevel="0" collapsed="false">
      <c r="A7" s="0" t="s">
        <v>81</v>
      </c>
      <c r="B7" s="0" t="s">
        <v>82</v>
      </c>
      <c r="C7" s="0" t="s">
        <v>83</v>
      </c>
      <c r="D7" s="0" t="s">
        <v>84</v>
      </c>
      <c r="E7" s="0" t="s">
        <v>92</v>
      </c>
      <c r="F7" s="0" t="s">
        <v>86</v>
      </c>
      <c r="G7" s="0" t="s">
        <v>87</v>
      </c>
      <c r="H7" s="0" t="n">
        <v>4650</v>
      </c>
      <c r="I7" s="0" t="n">
        <v>4061</v>
      </c>
      <c r="J7" s="0" t="n">
        <v>0.8733333</v>
      </c>
      <c r="K7" s="0" t="n">
        <v>10.38685</v>
      </c>
      <c r="L7" s="0" t="n">
        <v>14472.71</v>
      </c>
      <c r="M7" s="0" t="n">
        <v>13079.34</v>
      </c>
      <c r="N7" s="0" t="s">
        <v>88</v>
      </c>
      <c r="O7" s="0" t="n">
        <v>202.9852</v>
      </c>
      <c r="P7" s="0" t="n">
        <v>323412.3</v>
      </c>
      <c r="Q7" s="0" t="n">
        <v>288293.4</v>
      </c>
      <c r="R7" s="122" t="n">
        <v>38190.7184375</v>
      </c>
      <c r="S7" s="0" t="s">
        <v>89</v>
      </c>
      <c r="T7" s="0" t="s">
        <v>90</v>
      </c>
    </row>
    <row r="8" customFormat="false" ht="11.25" hidden="false" customHeight="false" outlineLevel="0" collapsed="false">
      <c r="R8" s="122"/>
    </row>
    <row r="10" customFormat="false" ht="11.25" hidden="false" customHeight="false" outlineLevel="0" collapsed="false">
      <c r="A10" s="120" t="s">
        <v>93</v>
      </c>
    </row>
    <row r="11" customFormat="false" ht="11.25" hidden="false" customHeight="false" outlineLevel="0" collapsed="false">
      <c r="A11" s="121" t="s">
        <v>63</v>
      </c>
      <c r="B11" s="121" t="s">
        <v>64</v>
      </c>
      <c r="C11" s="121" t="s">
        <v>65</v>
      </c>
      <c r="D11" s="121" t="s">
        <v>66</v>
      </c>
      <c r="E11" s="121" t="s">
        <v>55</v>
      </c>
      <c r="F11" s="121" t="s">
        <v>67</v>
      </c>
      <c r="G11" s="121" t="s">
        <v>68</v>
      </c>
      <c r="H11" s="121" t="s">
        <v>69</v>
      </c>
      <c r="I11" s="121" t="s">
        <v>70</v>
      </c>
      <c r="J11" s="121" t="s">
        <v>60</v>
      </c>
      <c r="K11" s="121" t="s">
        <v>71</v>
      </c>
      <c r="L11" s="121" t="s">
        <v>58</v>
      </c>
      <c r="M11" s="121" t="s">
        <v>72</v>
      </c>
      <c r="N11" s="121" t="s">
        <v>73</v>
      </c>
      <c r="O11" s="121" t="s">
        <v>74</v>
      </c>
      <c r="P11" s="121" t="s">
        <v>75</v>
      </c>
      <c r="Q11" s="121" t="s">
        <v>76</v>
      </c>
      <c r="R11" s="121" t="s">
        <v>77</v>
      </c>
      <c r="S11" s="121" t="s">
        <v>78</v>
      </c>
      <c r="T11" s="121" t="s">
        <v>79</v>
      </c>
      <c r="U11" s="121" t="s">
        <v>80</v>
      </c>
    </row>
    <row r="12" customFormat="false" ht="11.25" hidden="false" customHeight="false" outlineLevel="0" collapsed="false">
      <c r="R12" s="122"/>
    </row>
    <row r="13" customFormat="false" ht="11.25" hidden="false" customHeight="false" outlineLevel="0" collapsed="false">
      <c r="R13" s="122"/>
    </row>
    <row r="14" customFormat="false" ht="11.25" hidden="false" customHeight="false" outlineLevel="0" collapsed="false">
      <c r="R14" s="122"/>
    </row>
    <row r="15" customFormat="false" ht="11.25" hidden="false" customHeight="false" outlineLevel="0" collapsed="false">
      <c r="R15" s="122"/>
    </row>
    <row r="16" customFormat="false" ht="11.25" hidden="false" customHeight="false" outlineLevel="0" collapsed="false">
      <c r="R16" s="122"/>
    </row>
    <row r="17" customFormat="false" ht="11.25" hidden="false" customHeight="false" outlineLevel="0" collapsed="false">
      <c r="A17" s="120" t="s">
        <v>94</v>
      </c>
    </row>
    <row r="18" customFormat="false" ht="11.25" hidden="false" customHeight="false" outlineLevel="0" collapsed="false">
      <c r="A18" s="121" t="s">
        <v>63</v>
      </c>
      <c r="B18" s="121" t="s">
        <v>64</v>
      </c>
      <c r="C18" s="121" t="s">
        <v>65</v>
      </c>
      <c r="D18" s="121" t="s">
        <v>66</v>
      </c>
      <c r="E18" s="121" t="s">
        <v>55</v>
      </c>
      <c r="F18" s="121" t="s">
        <v>67</v>
      </c>
      <c r="G18" s="121" t="s">
        <v>68</v>
      </c>
      <c r="H18" s="121" t="s">
        <v>69</v>
      </c>
      <c r="I18" s="121" t="s">
        <v>70</v>
      </c>
      <c r="J18" s="121" t="s">
        <v>60</v>
      </c>
      <c r="K18" s="121" t="s">
        <v>71</v>
      </c>
      <c r="L18" s="121" t="s">
        <v>58</v>
      </c>
      <c r="M18" s="121" t="s">
        <v>72</v>
      </c>
      <c r="N18" s="121" t="s">
        <v>73</v>
      </c>
      <c r="O18" s="121" t="s">
        <v>74</v>
      </c>
      <c r="P18" s="121" t="s">
        <v>75</v>
      </c>
      <c r="Q18" s="121" t="s">
        <v>76</v>
      </c>
      <c r="R18" s="121" t="s">
        <v>77</v>
      </c>
      <c r="S18" s="121" t="s">
        <v>78</v>
      </c>
      <c r="T18" s="121" t="s">
        <v>79</v>
      </c>
      <c r="U18" s="121" t="s">
        <v>80</v>
      </c>
    </row>
    <row r="19" customFormat="false" ht="11.25" hidden="false" customHeight="false" outlineLevel="0" collapsed="false">
      <c r="R19" s="122"/>
    </row>
    <row r="20" customFormat="false" ht="11.25" hidden="false" customHeight="false" outlineLevel="0" collapsed="false">
      <c r="R20" s="122"/>
    </row>
    <row r="21" customFormat="false" ht="11.25" hidden="false" customHeight="false" outlineLevel="0" collapsed="false">
      <c r="R21" s="122"/>
    </row>
    <row r="22" customFormat="false" ht="11.25" hidden="false" customHeight="false" outlineLevel="0" collapsed="false">
      <c r="R22" s="122"/>
    </row>
    <row r="23" customFormat="false" ht="11.25" hidden="false" customHeight="false" outlineLevel="0" collapsed="false">
      <c r="R23" s="122"/>
    </row>
    <row r="24" customFormat="false" ht="11.25" hidden="false" customHeight="false" outlineLevel="0" collapsed="false">
      <c r="A24" s="120" t="s">
        <v>95</v>
      </c>
    </row>
    <row r="25" customFormat="false" ht="11.25" hidden="false" customHeight="false" outlineLevel="0" collapsed="false">
      <c r="A25" s="121" t="s">
        <v>63</v>
      </c>
      <c r="B25" s="121" t="s">
        <v>64</v>
      </c>
      <c r="C25" s="121" t="s">
        <v>65</v>
      </c>
      <c r="D25" s="121" t="s">
        <v>66</v>
      </c>
      <c r="E25" s="121" t="s">
        <v>55</v>
      </c>
      <c r="F25" s="121" t="s">
        <v>67</v>
      </c>
      <c r="G25" s="121" t="s">
        <v>68</v>
      </c>
      <c r="H25" s="121" t="s">
        <v>69</v>
      </c>
      <c r="I25" s="121" t="s">
        <v>70</v>
      </c>
      <c r="J25" s="121" t="s">
        <v>60</v>
      </c>
      <c r="K25" s="121" t="s">
        <v>71</v>
      </c>
      <c r="L25" s="121" t="s">
        <v>58</v>
      </c>
      <c r="M25" s="121" t="s">
        <v>72</v>
      </c>
      <c r="N25" s="121" t="s">
        <v>73</v>
      </c>
      <c r="O25" s="121" t="s">
        <v>74</v>
      </c>
      <c r="P25" s="121" t="s">
        <v>75</v>
      </c>
      <c r="Q25" s="121" t="s">
        <v>76</v>
      </c>
      <c r="R25" s="121" t="s">
        <v>77</v>
      </c>
      <c r="S25" s="121" t="s">
        <v>78</v>
      </c>
      <c r="T25" s="121" t="s">
        <v>79</v>
      </c>
      <c r="U25" s="121" t="s">
        <v>80</v>
      </c>
    </row>
    <row r="26" customFormat="false" ht="11.25" hidden="false" customHeight="false" outlineLevel="0" collapsed="false">
      <c r="R26" s="122"/>
    </row>
    <row r="27" customFormat="false" ht="11.25" hidden="false" customHeight="false" outlineLevel="0" collapsed="false">
      <c r="R27" s="122"/>
    </row>
    <row r="28" customFormat="false" ht="11.25" hidden="false" customHeight="false" outlineLevel="0" collapsed="false">
      <c r="R28" s="122"/>
    </row>
    <row r="29" customFormat="false" ht="11.25" hidden="false" customHeight="false" outlineLevel="0" collapsed="false">
      <c r="R29" s="122"/>
    </row>
    <row r="30" customFormat="false" ht="11.25" hidden="false" customHeight="false" outlineLevel="0" collapsed="false">
      <c r="R30" s="122"/>
    </row>
    <row r="31" customFormat="false" ht="11.25" hidden="false" customHeight="false" outlineLevel="0" collapsed="false">
      <c r="A31" s="120" t="s">
        <v>96</v>
      </c>
    </row>
    <row r="32" customFormat="false" ht="11.25" hidden="false" customHeight="false" outlineLevel="0" collapsed="false">
      <c r="A32" s="121" t="s">
        <v>63</v>
      </c>
      <c r="B32" s="121" t="s">
        <v>64</v>
      </c>
      <c r="C32" s="121" t="s">
        <v>65</v>
      </c>
      <c r="D32" s="121" t="s">
        <v>66</v>
      </c>
      <c r="E32" s="121" t="s">
        <v>55</v>
      </c>
      <c r="F32" s="121" t="s">
        <v>67</v>
      </c>
      <c r="G32" s="121" t="s">
        <v>68</v>
      </c>
      <c r="H32" s="121" t="s">
        <v>69</v>
      </c>
      <c r="I32" s="121" t="s">
        <v>70</v>
      </c>
      <c r="J32" s="121" t="s">
        <v>60</v>
      </c>
      <c r="K32" s="121" t="s">
        <v>71</v>
      </c>
      <c r="L32" s="121" t="s">
        <v>58</v>
      </c>
      <c r="M32" s="121" t="s">
        <v>72</v>
      </c>
      <c r="N32" s="121" t="s">
        <v>73</v>
      </c>
      <c r="O32" s="121" t="s">
        <v>74</v>
      </c>
      <c r="P32" s="121" t="s">
        <v>75</v>
      </c>
      <c r="Q32" s="121" t="s">
        <v>76</v>
      </c>
      <c r="R32" s="121" t="s">
        <v>77</v>
      </c>
      <c r="S32" s="121" t="s">
        <v>78</v>
      </c>
      <c r="T32" s="121" t="s">
        <v>79</v>
      </c>
      <c r="U32" s="121" t="s">
        <v>80</v>
      </c>
    </row>
    <row r="33" customFormat="false" ht="11.25" hidden="false" customHeight="false" outlineLevel="0" collapsed="false">
      <c r="R33" s="122"/>
    </row>
    <row r="34" customFormat="false" ht="11.25" hidden="false" customHeight="false" outlineLevel="0" collapsed="false">
      <c r="R34" s="122"/>
    </row>
    <row r="35" customFormat="false" ht="11.25" hidden="false" customHeight="false" outlineLevel="0" collapsed="false">
      <c r="R35" s="122"/>
    </row>
    <row r="38" s="123" customFormat="true" ht="12" hidden="false" customHeight="false" outlineLevel="0" collapsed="false"/>
    <row r="39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9.82"/>
    <col collapsed="false" customWidth="true" hidden="false" outlineLevel="0" max="3" min="3" style="0" width="24.49"/>
    <col collapsed="false" customWidth="true" hidden="false" outlineLevel="0" max="5" min="4" style="0" width="15.82"/>
    <col collapsed="false" customWidth="true" hidden="false" outlineLevel="0" max="6" min="6" style="0" width="18.33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3" min="13" style="0" width="14.82"/>
    <col collapsed="false" customWidth="true" hidden="false" outlineLevel="0" max="14" min="14" style="0" width="12.49"/>
    <col collapsed="false" customWidth="true" hidden="false" outlineLevel="0" max="15" min="15" style="0" width="17.49"/>
  </cols>
  <sheetData>
    <row r="2" customFormat="false" ht="11.25" hidden="false" customHeight="false" outlineLevel="0" collapsed="false">
      <c r="B2" s="119" t="s">
        <v>97</v>
      </c>
    </row>
    <row r="3" customFormat="false" ht="12" hidden="false" customHeight="false" outlineLevel="0" collapsed="false"/>
    <row r="4" customFormat="false" ht="15.75" hidden="false" customHeight="true" outlineLevel="0" collapsed="false">
      <c r="B4" s="124" t="s">
        <v>98</v>
      </c>
      <c r="C4" s="125" t="s">
        <v>64</v>
      </c>
      <c r="D4" s="125" t="s">
        <v>65</v>
      </c>
      <c r="E4" s="125" t="s">
        <v>66</v>
      </c>
      <c r="F4" s="126" t="s">
        <v>24</v>
      </c>
    </row>
    <row r="5" customFormat="false" ht="11.25" hidden="false" customHeight="false" outlineLevel="0" collapsed="false">
      <c r="B5" s="127" t="n">
        <v>1</v>
      </c>
      <c r="C5" s="128" t="str">
        <f aca="false">+'Load Baseline'!B5</f>
        <v>Columbia Plateau</v>
      </c>
      <c r="D5" s="128" t="str">
        <f aca="false">+'Load Baseline'!C5</f>
        <v>Yakima</v>
      </c>
      <c r="E5" s="128" t="str">
        <f aca="false">+'Load Baseline'!D5</f>
        <v>Summer Steelhead</v>
      </c>
      <c r="F5" s="129" t="str">
        <f aca="false">+'Load Baseline'!G5</f>
        <v>All Naches Drainage Steelhead</v>
      </c>
    </row>
    <row r="6" customFormat="false" ht="11.25" hidden="false" customHeight="false" outlineLevel="0" collapsed="false">
      <c r="B6" s="127" t="n">
        <v>2</v>
      </c>
      <c r="C6" s="128" t="n">
        <f aca="false">+'Load Baseline'!B12</f>
        <v>0</v>
      </c>
      <c r="D6" s="128" t="n">
        <f aca="false">+'Load Baseline'!C12</f>
        <v>0</v>
      </c>
      <c r="E6" s="128" t="n">
        <f aca="false">+'Load Baseline'!D12</f>
        <v>0</v>
      </c>
      <c r="F6" s="129" t="n">
        <f aca="false">+'Load Baseline'!G12</f>
        <v>0</v>
      </c>
    </row>
    <row r="7" customFormat="false" ht="11.25" hidden="false" customHeight="false" outlineLevel="0" collapsed="false">
      <c r="B7" s="127" t="n">
        <v>3</v>
      </c>
      <c r="C7" s="128" t="n">
        <f aca="false">+'Load Baseline'!B19</f>
        <v>0</v>
      </c>
      <c r="D7" s="128" t="n">
        <f aca="false">+'Load Baseline'!C19</f>
        <v>0</v>
      </c>
      <c r="E7" s="128" t="n">
        <f aca="false">+'Load Baseline'!D19</f>
        <v>0</v>
      </c>
      <c r="F7" s="129" t="n">
        <f aca="false">+'Load Baseline'!G19</f>
        <v>0</v>
      </c>
    </row>
    <row r="8" customFormat="false" ht="11.25" hidden="false" customHeight="false" outlineLevel="0" collapsed="false">
      <c r="B8" s="127" t="n">
        <v>4</v>
      </c>
      <c r="C8" s="128" t="n">
        <f aca="false">+'Load Baseline'!B26</f>
        <v>0</v>
      </c>
      <c r="D8" s="128" t="n">
        <f aca="false">+'Load Baseline'!C26</f>
        <v>0</v>
      </c>
      <c r="E8" s="128" t="n">
        <f aca="false">+'Load Baseline'!D26</f>
        <v>0</v>
      </c>
      <c r="F8" s="129" t="n">
        <f aca="false">+'Load Baseline'!G26</f>
        <v>0</v>
      </c>
    </row>
    <row r="9" customFormat="false" ht="12" hidden="false" customHeight="false" outlineLevel="0" collapsed="false">
      <c r="B9" s="130" t="n">
        <v>5</v>
      </c>
      <c r="C9" s="131" t="n">
        <f aca="false">+'Load Baseline'!B33</f>
        <v>0</v>
      </c>
      <c r="D9" s="131" t="n">
        <f aca="false">+'Load Baseline'!C33</f>
        <v>0</v>
      </c>
      <c r="E9" s="131" t="n">
        <f aca="false">+'Load Baseline'!D33</f>
        <v>0</v>
      </c>
      <c r="F9" s="132" t="n">
        <f aca="false">+'Load Baseline'!G33</f>
        <v>0</v>
      </c>
    </row>
    <row r="10" customFormat="false" ht="12.75" hidden="false" customHeight="false" outlineLevel="0" collapsed="false"/>
    <row r="11" customFormat="false" ht="17.25" hidden="false" customHeight="true" outlineLevel="0" collapsed="false">
      <c r="B11" s="124" t="s">
        <v>98</v>
      </c>
      <c r="C11" s="125" t="s">
        <v>55</v>
      </c>
      <c r="D11" s="125" t="s">
        <v>67</v>
      </c>
      <c r="E11" s="125" t="s">
        <v>99</v>
      </c>
      <c r="F11" s="125" t="s">
        <v>100</v>
      </c>
      <c r="G11" s="125" t="s">
        <v>101</v>
      </c>
      <c r="H11" s="125" t="s">
        <v>102</v>
      </c>
      <c r="I11" s="125" t="s">
        <v>103</v>
      </c>
      <c r="J11" s="125" t="s">
        <v>104</v>
      </c>
      <c r="K11" s="125" t="s">
        <v>105</v>
      </c>
      <c r="L11" s="125" t="s">
        <v>106</v>
      </c>
      <c r="M11" s="125" t="s">
        <v>77</v>
      </c>
      <c r="N11" s="125" t="s">
        <v>78</v>
      </c>
      <c r="O11" s="125" t="s">
        <v>79</v>
      </c>
      <c r="P11" s="126" t="s">
        <v>80</v>
      </c>
    </row>
    <row r="12" customFormat="false" ht="11.25" hidden="false" customHeight="false" outlineLevel="0" collapsed="false">
      <c r="B12" s="133" t="n">
        <v>1</v>
      </c>
      <c r="C12" s="134" t="str">
        <f aca="false">+'Load Baseline'!E5</f>
        <v>Current without harvest</v>
      </c>
      <c r="D12" s="134" t="str">
        <f aca="false">+'Load Baseline'!F5</f>
        <v>Mod</v>
      </c>
      <c r="E12" s="134" t="n">
        <f aca="false">+'Load Baseline'!J5</f>
        <v>0.1468817</v>
      </c>
      <c r="F12" s="134" t="n">
        <f aca="false">+'Load Baseline'!K5</f>
        <v>1.713129</v>
      </c>
      <c r="G12" s="134" t="n">
        <f aca="false">+'Load Baseline'!L5</f>
        <v>2489.25</v>
      </c>
      <c r="H12" s="134" t="n">
        <f aca="false">+'Load Baseline'!M5</f>
        <v>1036.207</v>
      </c>
      <c r="I12" s="134" t="str">
        <f aca="false">+'Load Baseline'!N5</f>
        <v>Yakima R.-1A</v>
      </c>
      <c r="J12" s="134" t="n">
        <f aca="false">+'Load Baseline'!O5</f>
        <v>80.59941</v>
      </c>
      <c r="K12" s="134" t="n">
        <f aca="false">+'Load Baseline'!P5</f>
        <v>125252.8</v>
      </c>
      <c r="L12" s="134" t="n">
        <f aca="false">+'Load Baseline'!Q5</f>
        <v>50106.81</v>
      </c>
      <c r="M12" s="135" t="n">
        <f aca="false">+'Load Baseline'!R5</f>
        <v>38190.7184375</v>
      </c>
      <c r="N12" s="135" t="str">
        <f aca="false">+'Load Baseline'!S5</f>
        <v>Bruce Watson</v>
      </c>
      <c r="O12" s="135" t="str">
        <f aca="false">+'Load Baseline'!T5</f>
        <v>All Naches Drainage Steelhead_Draft_ 38190</v>
      </c>
      <c r="P12" s="136" t="n">
        <f aca="false">+'Load Baseline'!U5</f>
        <v>0</v>
      </c>
    </row>
    <row r="13" customFormat="false" ht="11.25" hidden="false" customHeight="false" outlineLevel="0" collapsed="false">
      <c r="B13" s="133" t="n">
        <v>1</v>
      </c>
      <c r="C13" s="134" t="str">
        <f aca="false">+'Load Baseline'!E6</f>
        <v>Current with harvest</v>
      </c>
      <c r="D13" s="134" t="str">
        <f aca="false">+'Load Baseline'!F6</f>
        <v>Mod</v>
      </c>
      <c r="E13" s="134" t="n">
        <f aca="false">+'Load Baseline'!J6</f>
        <v>0.1468817</v>
      </c>
      <c r="F13" s="134" t="n">
        <f aca="false">+'Load Baseline'!K6</f>
        <v>1.713129</v>
      </c>
      <c r="G13" s="134" t="n">
        <f aca="false">+'Load Baseline'!L6</f>
        <v>2489.25</v>
      </c>
      <c r="H13" s="134" t="n">
        <f aca="false">+'Load Baseline'!M6</f>
        <v>1036.207</v>
      </c>
      <c r="I13" s="134" t="str">
        <f aca="false">+'Load Baseline'!N6</f>
        <v>Yakima R.-1A</v>
      </c>
      <c r="J13" s="134" t="n">
        <f aca="false">+'Load Baseline'!O6</f>
        <v>80.59941</v>
      </c>
      <c r="K13" s="134" t="n">
        <f aca="false">+'Load Baseline'!P6</f>
        <v>125252.8</v>
      </c>
      <c r="L13" s="134" t="n">
        <f aca="false">+'Load Baseline'!Q6</f>
        <v>50106.81</v>
      </c>
      <c r="M13" s="135" t="n">
        <f aca="false">+'Load Baseline'!R6</f>
        <v>38190.7184375</v>
      </c>
      <c r="N13" s="135" t="n">
        <f aca="false">+'Load Baseline'!S6</f>
        <v>0</v>
      </c>
      <c r="O13" s="135" t="n">
        <f aca="false">+'Load Baseline'!T6</f>
        <v>0</v>
      </c>
      <c r="P13" s="136" t="n">
        <f aca="false">+'Load Baseline'!U6</f>
        <v>0</v>
      </c>
    </row>
    <row r="14" customFormat="false" ht="11.25" hidden="false" customHeight="false" outlineLevel="0" collapsed="false">
      <c r="B14" s="133" t="n">
        <v>1</v>
      </c>
      <c r="C14" s="134" t="str">
        <f aca="false">+'Load Baseline'!E7</f>
        <v>Historic potential</v>
      </c>
      <c r="D14" s="134" t="str">
        <f aca="false">+'Load Baseline'!F7</f>
        <v>Mod</v>
      </c>
      <c r="E14" s="134" t="n">
        <f aca="false">+'Load Baseline'!J7</f>
        <v>0.8733333</v>
      </c>
      <c r="F14" s="134" t="n">
        <f aca="false">+'Load Baseline'!K7</f>
        <v>10.38685</v>
      </c>
      <c r="G14" s="134" t="n">
        <f aca="false">+'Load Baseline'!L7</f>
        <v>14472.71</v>
      </c>
      <c r="H14" s="134" t="n">
        <f aca="false">+'Load Baseline'!M7</f>
        <v>13079.34</v>
      </c>
      <c r="I14" s="134" t="str">
        <f aca="false">+'Load Baseline'!N7</f>
        <v>Yakima R.-1A</v>
      </c>
      <c r="J14" s="134" t="n">
        <f aca="false">+'Load Baseline'!O7</f>
        <v>202.9852</v>
      </c>
      <c r="K14" s="134" t="n">
        <f aca="false">+'Load Baseline'!P7</f>
        <v>323412.3</v>
      </c>
      <c r="L14" s="134" t="n">
        <f aca="false">+'Load Baseline'!Q7</f>
        <v>288293.4</v>
      </c>
      <c r="M14" s="135" t="n">
        <f aca="false">+'Load Baseline'!R7</f>
        <v>38190.7184375</v>
      </c>
      <c r="N14" s="135" t="str">
        <f aca="false">+'Load Baseline'!S7</f>
        <v>Bruce Watson</v>
      </c>
      <c r="O14" s="135" t="str">
        <f aca="false">+'Load Baseline'!T7</f>
        <v>All Naches Drainage Steelhead_Draft_ 38190</v>
      </c>
      <c r="P14" s="136" t="n">
        <f aca="false">+'Load Baseline'!U7</f>
        <v>0</v>
      </c>
    </row>
    <row r="15" customFormat="false" ht="11.25" hidden="false" customHeight="false" outlineLevel="0" collapsed="false">
      <c r="B15" s="133" t="n">
        <v>2</v>
      </c>
      <c r="C15" s="134" t="n">
        <f aca="false">+'Load Baseline'!E12</f>
        <v>0</v>
      </c>
      <c r="D15" s="134" t="n">
        <f aca="false">+'Load Baseline'!F12</f>
        <v>0</v>
      </c>
      <c r="E15" s="134" t="n">
        <f aca="false">+'Load Baseline'!J12</f>
        <v>0</v>
      </c>
      <c r="F15" s="134" t="n">
        <f aca="false">+'Load Baseline'!K12</f>
        <v>0</v>
      </c>
      <c r="G15" s="134" t="n">
        <f aca="false">+'Load Baseline'!L12</f>
        <v>0</v>
      </c>
      <c r="H15" s="134" t="n">
        <f aca="false">+'Load Baseline'!M12</f>
        <v>0</v>
      </c>
      <c r="I15" s="134" t="n">
        <f aca="false">+'Load Baseline'!N12</f>
        <v>0</v>
      </c>
      <c r="J15" s="134" t="n">
        <f aca="false">+'Load Baseline'!O12</f>
        <v>0</v>
      </c>
      <c r="K15" s="134" t="n">
        <f aca="false">+'Load Baseline'!P12</f>
        <v>0</v>
      </c>
      <c r="L15" s="134" t="n">
        <f aca="false">+'Load Baseline'!Q12</f>
        <v>0</v>
      </c>
      <c r="M15" s="135" t="n">
        <f aca="false">+'Load Baseline'!R12</f>
        <v>0</v>
      </c>
      <c r="N15" s="135" t="n">
        <f aca="false">+'Load Baseline'!S12</f>
        <v>0</v>
      </c>
      <c r="O15" s="135" t="n">
        <f aca="false">+'Load Baseline'!T12</f>
        <v>0</v>
      </c>
      <c r="P15" s="136" t="n">
        <f aca="false">+'Load Baseline'!U12</f>
        <v>0</v>
      </c>
    </row>
    <row r="16" customFormat="false" ht="11.25" hidden="false" customHeight="false" outlineLevel="0" collapsed="false">
      <c r="B16" s="133" t="n">
        <v>2</v>
      </c>
      <c r="C16" s="134" t="n">
        <f aca="false">+'Load Baseline'!E13</f>
        <v>0</v>
      </c>
      <c r="D16" s="134" t="n">
        <f aca="false">+'Load Baseline'!F13</f>
        <v>0</v>
      </c>
      <c r="E16" s="134" t="n">
        <f aca="false">+'Load Baseline'!J13</f>
        <v>0</v>
      </c>
      <c r="F16" s="134" t="n">
        <f aca="false">+'Load Baseline'!K13</f>
        <v>0</v>
      </c>
      <c r="G16" s="134" t="n">
        <f aca="false">+'Load Baseline'!L13</f>
        <v>0</v>
      </c>
      <c r="H16" s="134" t="n">
        <f aca="false">+'Load Baseline'!M13</f>
        <v>0</v>
      </c>
      <c r="I16" s="134" t="n">
        <f aca="false">+'Load Baseline'!N13</f>
        <v>0</v>
      </c>
      <c r="J16" s="134" t="n">
        <f aca="false">+'Load Baseline'!O13</f>
        <v>0</v>
      </c>
      <c r="K16" s="134" t="n">
        <f aca="false">+'Load Baseline'!P13</f>
        <v>0</v>
      </c>
      <c r="L16" s="134" t="n">
        <f aca="false">+'Load Baseline'!Q13</f>
        <v>0</v>
      </c>
      <c r="M16" s="135" t="n">
        <f aca="false">+'Load Baseline'!R13</f>
        <v>0</v>
      </c>
      <c r="N16" s="135" t="n">
        <f aca="false">+'Load Baseline'!S13</f>
        <v>0</v>
      </c>
      <c r="O16" s="135" t="n">
        <f aca="false">+'Load Baseline'!T13</f>
        <v>0</v>
      </c>
      <c r="P16" s="136" t="n">
        <f aca="false">+'Load Baseline'!U13</f>
        <v>0</v>
      </c>
    </row>
    <row r="17" customFormat="false" ht="11.25" hidden="false" customHeight="false" outlineLevel="0" collapsed="false">
      <c r="B17" s="133" t="n">
        <v>2</v>
      </c>
      <c r="C17" s="134" t="n">
        <f aca="false">+'Load Baseline'!E14</f>
        <v>0</v>
      </c>
      <c r="D17" s="134" t="n">
        <f aca="false">+'Load Baseline'!F14</f>
        <v>0</v>
      </c>
      <c r="E17" s="134" t="n">
        <f aca="false">+'Load Baseline'!J14</f>
        <v>0</v>
      </c>
      <c r="F17" s="134" t="n">
        <f aca="false">+'Load Baseline'!K14</f>
        <v>0</v>
      </c>
      <c r="G17" s="134" t="n">
        <f aca="false">+'Load Baseline'!L14</f>
        <v>0</v>
      </c>
      <c r="H17" s="134" t="n">
        <f aca="false">+'Load Baseline'!M14</f>
        <v>0</v>
      </c>
      <c r="I17" s="134" t="n">
        <f aca="false">+'Load Baseline'!N14</f>
        <v>0</v>
      </c>
      <c r="J17" s="134" t="n">
        <f aca="false">+'Load Baseline'!O14</f>
        <v>0</v>
      </c>
      <c r="K17" s="134" t="n">
        <f aca="false">+'Load Baseline'!P14</f>
        <v>0</v>
      </c>
      <c r="L17" s="134" t="n">
        <f aca="false">+'Load Baseline'!Q14</f>
        <v>0</v>
      </c>
      <c r="M17" s="135" t="n">
        <f aca="false">+'Load Baseline'!R14</f>
        <v>0</v>
      </c>
      <c r="N17" s="135" t="n">
        <f aca="false">+'Load Baseline'!S14</f>
        <v>0</v>
      </c>
      <c r="O17" s="135" t="n">
        <f aca="false">+'Load Baseline'!T14</f>
        <v>0</v>
      </c>
      <c r="P17" s="136" t="n">
        <f aca="false">+'Load Baseline'!U14</f>
        <v>0</v>
      </c>
    </row>
    <row r="18" customFormat="false" ht="11.25" hidden="false" customHeight="false" outlineLevel="0" collapsed="false">
      <c r="B18" s="133" t="n">
        <v>3</v>
      </c>
      <c r="C18" s="134" t="n">
        <f aca="false">+'Load Baseline'!E19</f>
        <v>0</v>
      </c>
      <c r="D18" s="134" t="n">
        <f aca="false">+'Load Baseline'!F19</f>
        <v>0</v>
      </c>
      <c r="E18" s="134" t="n">
        <f aca="false">+'Load Baseline'!J19</f>
        <v>0</v>
      </c>
      <c r="F18" s="134" t="n">
        <f aca="false">+'Load Baseline'!K19</f>
        <v>0</v>
      </c>
      <c r="G18" s="134" t="n">
        <f aca="false">+'Load Baseline'!L19</f>
        <v>0</v>
      </c>
      <c r="H18" s="134" t="n">
        <f aca="false">+'Load Baseline'!M19</f>
        <v>0</v>
      </c>
      <c r="I18" s="134" t="n">
        <f aca="false">+'Load Baseline'!N19</f>
        <v>0</v>
      </c>
      <c r="J18" s="134" t="n">
        <f aca="false">+'Load Baseline'!O19</f>
        <v>0</v>
      </c>
      <c r="K18" s="134" t="n">
        <f aca="false">+'Load Baseline'!P19</f>
        <v>0</v>
      </c>
      <c r="L18" s="134" t="n">
        <f aca="false">+'Load Baseline'!Q19</f>
        <v>0</v>
      </c>
      <c r="M18" s="135" t="n">
        <f aca="false">+'Load Baseline'!R19</f>
        <v>0</v>
      </c>
      <c r="N18" s="135" t="n">
        <f aca="false">+'Load Baseline'!S19</f>
        <v>0</v>
      </c>
      <c r="O18" s="135" t="n">
        <f aca="false">+'Load Baseline'!T19</f>
        <v>0</v>
      </c>
      <c r="P18" s="136" t="n">
        <f aca="false">+'Load Baseline'!U19</f>
        <v>0</v>
      </c>
    </row>
    <row r="19" customFormat="false" ht="11.25" hidden="false" customHeight="false" outlineLevel="0" collapsed="false">
      <c r="B19" s="133" t="n">
        <v>3</v>
      </c>
      <c r="C19" s="134" t="n">
        <f aca="false">+'Load Baseline'!E20</f>
        <v>0</v>
      </c>
      <c r="D19" s="134" t="n">
        <f aca="false">+'Load Baseline'!F20</f>
        <v>0</v>
      </c>
      <c r="E19" s="134" t="n">
        <f aca="false">+'Load Baseline'!J20</f>
        <v>0</v>
      </c>
      <c r="F19" s="134" t="n">
        <f aca="false">+'Load Baseline'!K20</f>
        <v>0</v>
      </c>
      <c r="G19" s="134" t="n">
        <f aca="false">+'Load Baseline'!L20</f>
        <v>0</v>
      </c>
      <c r="H19" s="134" t="n">
        <f aca="false">+'Load Baseline'!M20</f>
        <v>0</v>
      </c>
      <c r="I19" s="134" t="n">
        <f aca="false">+'Load Baseline'!N20</f>
        <v>0</v>
      </c>
      <c r="J19" s="134" t="n">
        <f aca="false">+'Load Baseline'!O20</f>
        <v>0</v>
      </c>
      <c r="K19" s="134" t="n">
        <f aca="false">+'Load Baseline'!P20</f>
        <v>0</v>
      </c>
      <c r="L19" s="134" t="n">
        <f aca="false">+'Load Baseline'!Q20</f>
        <v>0</v>
      </c>
      <c r="M19" s="135" t="n">
        <f aca="false">+'Load Baseline'!R20</f>
        <v>0</v>
      </c>
      <c r="N19" s="135" t="n">
        <f aca="false">+'Load Baseline'!S20</f>
        <v>0</v>
      </c>
      <c r="O19" s="135" t="n">
        <f aca="false">+'Load Baseline'!T20</f>
        <v>0</v>
      </c>
      <c r="P19" s="136" t="n">
        <f aca="false">+'Load Baseline'!U20</f>
        <v>0</v>
      </c>
    </row>
    <row r="20" customFormat="false" ht="11.25" hidden="false" customHeight="false" outlineLevel="0" collapsed="false">
      <c r="B20" s="133" t="n">
        <v>3</v>
      </c>
      <c r="C20" s="134" t="n">
        <f aca="false">+'Load Baseline'!E21</f>
        <v>0</v>
      </c>
      <c r="D20" s="134" t="n">
        <f aca="false">+'Load Baseline'!F21</f>
        <v>0</v>
      </c>
      <c r="E20" s="134" t="n">
        <f aca="false">+'Load Baseline'!J21</f>
        <v>0</v>
      </c>
      <c r="F20" s="134" t="n">
        <f aca="false">+'Load Baseline'!K21</f>
        <v>0</v>
      </c>
      <c r="G20" s="134" t="n">
        <f aca="false">+'Load Baseline'!L21</f>
        <v>0</v>
      </c>
      <c r="H20" s="134" t="n">
        <f aca="false">+'Load Baseline'!M21</f>
        <v>0</v>
      </c>
      <c r="I20" s="134" t="n">
        <f aca="false">+'Load Baseline'!N21</f>
        <v>0</v>
      </c>
      <c r="J20" s="134" t="n">
        <f aca="false">+'Load Baseline'!O21</f>
        <v>0</v>
      </c>
      <c r="K20" s="134" t="n">
        <f aca="false">+'Load Baseline'!P21</f>
        <v>0</v>
      </c>
      <c r="L20" s="134" t="n">
        <f aca="false">+'Load Baseline'!Q21</f>
        <v>0</v>
      </c>
      <c r="M20" s="135" t="n">
        <f aca="false">+'Load Baseline'!R21</f>
        <v>0</v>
      </c>
      <c r="N20" s="135" t="n">
        <f aca="false">+'Load Baseline'!S21</f>
        <v>0</v>
      </c>
      <c r="O20" s="135" t="n">
        <f aca="false">+'Load Baseline'!T21</f>
        <v>0</v>
      </c>
      <c r="P20" s="136" t="n">
        <f aca="false">+'Load Baseline'!U21</f>
        <v>0</v>
      </c>
    </row>
    <row r="21" customFormat="false" ht="11.25" hidden="false" customHeight="false" outlineLevel="0" collapsed="false">
      <c r="B21" s="133" t="n">
        <v>4</v>
      </c>
      <c r="C21" s="134" t="n">
        <f aca="false">+'Load Baseline'!E26</f>
        <v>0</v>
      </c>
      <c r="D21" s="134" t="n">
        <f aca="false">+'Load Baseline'!F26</f>
        <v>0</v>
      </c>
      <c r="E21" s="134" t="n">
        <f aca="false">+'Load Baseline'!J26</f>
        <v>0</v>
      </c>
      <c r="F21" s="134" t="n">
        <f aca="false">+'Load Baseline'!K26</f>
        <v>0</v>
      </c>
      <c r="G21" s="134" t="n">
        <f aca="false">+'Load Baseline'!L26</f>
        <v>0</v>
      </c>
      <c r="H21" s="134" t="n">
        <f aca="false">+'Load Baseline'!M26</f>
        <v>0</v>
      </c>
      <c r="I21" s="134" t="n">
        <f aca="false">+'Load Baseline'!N26</f>
        <v>0</v>
      </c>
      <c r="J21" s="134" t="n">
        <f aca="false">+'Load Baseline'!O26</f>
        <v>0</v>
      </c>
      <c r="K21" s="134" t="n">
        <f aca="false">+'Load Baseline'!P26</f>
        <v>0</v>
      </c>
      <c r="L21" s="134" t="n">
        <f aca="false">+'Load Baseline'!Q26</f>
        <v>0</v>
      </c>
      <c r="M21" s="135" t="n">
        <f aca="false">+'Load Baseline'!R26</f>
        <v>0</v>
      </c>
      <c r="N21" s="135" t="n">
        <f aca="false">+'Load Baseline'!S26</f>
        <v>0</v>
      </c>
      <c r="O21" s="135" t="n">
        <f aca="false">+'Load Baseline'!T26</f>
        <v>0</v>
      </c>
      <c r="P21" s="136" t="n">
        <f aca="false">+'Load Baseline'!U26</f>
        <v>0</v>
      </c>
    </row>
    <row r="22" customFormat="false" ht="11.25" hidden="false" customHeight="false" outlineLevel="0" collapsed="false">
      <c r="B22" s="133" t="n">
        <v>4</v>
      </c>
      <c r="C22" s="134" t="n">
        <f aca="false">+'Load Baseline'!E27</f>
        <v>0</v>
      </c>
      <c r="D22" s="134" t="n">
        <f aca="false">+'Load Baseline'!F27</f>
        <v>0</v>
      </c>
      <c r="E22" s="134" t="n">
        <f aca="false">+'Load Baseline'!J27</f>
        <v>0</v>
      </c>
      <c r="F22" s="134" t="n">
        <f aca="false">+'Load Baseline'!K27</f>
        <v>0</v>
      </c>
      <c r="G22" s="134" t="n">
        <f aca="false">+'Load Baseline'!L27</f>
        <v>0</v>
      </c>
      <c r="H22" s="134" t="n">
        <f aca="false">+'Load Baseline'!M27</f>
        <v>0</v>
      </c>
      <c r="I22" s="134" t="n">
        <f aca="false">+'Load Baseline'!N27</f>
        <v>0</v>
      </c>
      <c r="J22" s="134" t="n">
        <f aca="false">+'Load Baseline'!O27</f>
        <v>0</v>
      </c>
      <c r="K22" s="134" t="n">
        <f aca="false">+'Load Baseline'!P27</f>
        <v>0</v>
      </c>
      <c r="L22" s="134" t="n">
        <f aca="false">+'Load Baseline'!Q27</f>
        <v>0</v>
      </c>
      <c r="M22" s="135" t="n">
        <f aca="false">+'Load Baseline'!R27</f>
        <v>0</v>
      </c>
      <c r="N22" s="135" t="n">
        <f aca="false">+'Load Baseline'!S27</f>
        <v>0</v>
      </c>
      <c r="O22" s="135" t="n">
        <f aca="false">+'Load Baseline'!T27</f>
        <v>0</v>
      </c>
      <c r="P22" s="136" t="n">
        <f aca="false">+'Load Baseline'!U27</f>
        <v>0</v>
      </c>
    </row>
    <row r="23" customFormat="false" ht="11.25" hidden="false" customHeight="false" outlineLevel="0" collapsed="false">
      <c r="B23" s="133" t="n">
        <v>4</v>
      </c>
      <c r="C23" s="134" t="n">
        <f aca="false">+'Load Baseline'!E28</f>
        <v>0</v>
      </c>
      <c r="D23" s="134" t="n">
        <f aca="false">+'Load Baseline'!F28</f>
        <v>0</v>
      </c>
      <c r="E23" s="134" t="n">
        <f aca="false">+'Load Baseline'!J28</f>
        <v>0</v>
      </c>
      <c r="F23" s="134" t="n">
        <f aca="false">+'Load Baseline'!K28</f>
        <v>0</v>
      </c>
      <c r="G23" s="134" t="n">
        <f aca="false">+'Load Baseline'!L28</f>
        <v>0</v>
      </c>
      <c r="H23" s="134" t="n">
        <f aca="false">+'Load Baseline'!M28</f>
        <v>0</v>
      </c>
      <c r="I23" s="134" t="n">
        <f aca="false">+'Load Baseline'!N28</f>
        <v>0</v>
      </c>
      <c r="J23" s="134" t="n">
        <f aca="false">+'Load Baseline'!O28</f>
        <v>0</v>
      </c>
      <c r="K23" s="134" t="n">
        <f aca="false">+'Load Baseline'!P28</f>
        <v>0</v>
      </c>
      <c r="L23" s="134" t="n">
        <f aca="false">+'Load Baseline'!Q28</f>
        <v>0</v>
      </c>
      <c r="M23" s="135" t="n">
        <f aca="false">+'Load Baseline'!R28</f>
        <v>0</v>
      </c>
      <c r="N23" s="135" t="n">
        <f aca="false">+'Load Baseline'!S28</f>
        <v>0</v>
      </c>
      <c r="O23" s="135" t="n">
        <f aca="false">+'Load Baseline'!T28</f>
        <v>0</v>
      </c>
      <c r="P23" s="136" t="n">
        <f aca="false">+'Load Baseline'!U28</f>
        <v>0</v>
      </c>
    </row>
    <row r="24" customFormat="false" ht="11.25" hidden="false" customHeight="false" outlineLevel="0" collapsed="false">
      <c r="B24" s="133" t="n">
        <v>5</v>
      </c>
      <c r="C24" s="134" t="n">
        <f aca="false">+'Load Baseline'!E33</f>
        <v>0</v>
      </c>
      <c r="D24" s="134" t="n">
        <f aca="false">+'Load Baseline'!F33</f>
        <v>0</v>
      </c>
      <c r="E24" s="134" t="n">
        <f aca="false">+'Load Baseline'!J33</f>
        <v>0</v>
      </c>
      <c r="F24" s="134" t="n">
        <f aca="false">+'Load Baseline'!K33</f>
        <v>0</v>
      </c>
      <c r="G24" s="134" t="n">
        <f aca="false">+'Load Baseline'!L33</f>
        <v>0</v>
      </c>
      <c r="H24" s="134" t="n">
        <f aca="false">+'Load Baseline'!M33</f>
        <v>0</v>
      </c>
      <c r="I24" s="134" t="n">
        <f aca="false">+'Load Baseline'!N33</f>
        <v>0</v>
      </c>
      <c r="J24" s="134" t="n">
        <f aca="false">+'Load Baseline'!O33</f>
        <v>0</v>
      </c>
      <c r="K24" s="134" t="n">
        <f aca="false">+'Load Baseline'!P33</f>
        <v>0</v>
      </c>
      <c r="L24" s="134" t="n">
        <f aca="false">+'Load Baseline'!Q33</f>
        <v>0</v>
      </c>
      <c r="M24" s="135" t="n">
        <f aca="false">+'Load Baseline'!R33</f>
        <v>0</v>
      </c>
      <c r="N24" s="135" t="n">
        <f aca="false">+'Load Baseline'!S33</f>
        <v>0</v>
      </c>
      <c r="O24" s="135" t="n">
        <f aca="false">+'Load Baseline'!T33</f>
        <v>0</v>
      </c>
      <c r="P24" s="136" t="n">
        <f aca="false">+'Load Baseline'!U33</f>
        <v>0</v>
      </c>
    </row>
    <row r="25" customFormat="false" ht="11.25" hidden="false" customHeight="false" outlineLevel="0" collapsed="false">
      <c r="B25" s="133" t="n">
        <v>5</v>
      </c>
      <c r="C25" s="134" t="n">
        <f aca="false">+'Load Baseline'!E34</f>
        <v>0</v>
      </c>
      <c r="D25" s="134" t="n">
        <f aca="false">+'Load Baseline'!F34</f>
        <v>0</v>
      </c>
      <c r="E25" s="134" t="n">
        <f aca="false">+'Load Baseline'!J34</f>
        <v>0</v>
      </c>
      <c r="F25" s="134" t="n">
        <f aca="false">+'Load Baseline'!K34</f>
        <v>0</v>
      </c>
      <c r="G25" s="134" t="n">
        <f aca="false">+'Load Baseline'!L34</f>
        <v>0</v>
      </c>
      <c r="H25" s="134" t="n">
        <f aca="false">+'Load Baseline'!M34</f>
        <v>0</v>
      </c>
      <c r="I25" s="134" t="n">
        <f aca="false">+'Load Baseline'!N34</f>
        <v>0</v>
      </c>
      <c r="J25" s="134" t="n">
        <f aca="false">+'Load Baseline'!O34</f>
        <v>0</v>
      </c>
      <c r="K25" s="134" t="n">
        <f aca="false">+'Load Baseline'!P34</f>
        <v>0</v>
      </c>
      <c r="L25" s="134" t="n">
        <f aca="false">+'Load Baseline'!Q34</f>
        <v>0</v>
      </c>
      <c r="M25" s="135" t="n">
        <f aca="false">+'Load Baseline'!R34</f>
        <v>0</v>
      </c>
      <c r="N25" s="135" t="n">
        <f aca="false">+'Load Baseline'!S34</f>
        <v>0</v>
      </c>
      <c r="O25" s="135" t="n">
        <f aca="false">+'Load Baseline'!T34</f>
        <v>0</v>
      </c>
      <c r="P25" s="136" t="n">
        <f aca="false">+'Load Baseline'!U34</f>
        <v>0</v>
      </c>
    </row>
    <row r="26" customFormat="false" ht="12" hidden="false" customHeight="false" outlineLevel="0" collapsed="false">
      <c r="B26" s="137" t="n">
        <v>5</v>
      </c>
      <c r="C26" s="138" t="n">
        <f aca="false">+'Load Baseline'!E35</f>
        <v>0</v>
      </c>
      <c r="D26" s="138" t="n">
        <f aca="false">+'Load Baseline'!F35</f>
        <v>0</v>
      </c>
      <c r="E26" s="138" t="n">
        <f aca="false">+'Load Baseline'!J35</f>
        <v>0</v>
      </c>
      <c r="F26" s="138" t="n">
        <f aca="false">+'Load Baseline'!K35</f>
        <v>0</v>
      </c>
      <c r="G26" s="138" t="n">
        <f aca="false">+'Load Baseline'!L35</f>
        <v>0</v>
      </c>
      <c r="H26" s="138" t="n">
        <f aca="false">+'Load Baseline'!M35</f>
        <v>0</v>
      </c>
      <c r="I26" s="138" t="n">
        <f aca="false">+'Load Baseline'!N35</f>
        <v>0</v>
      </c>
      <c r="J26" s="138" t="n">
        <f aca="false">+'Load Baseline'!O35</f>
        <v>0</v>
      </c>
      <c r="K26" s="138" t="n">
        <f aca="false">+'Load Baseline'!P35</f>
        <v>0</v>
      </c>
      <c r="L26" s="138" t="n">
        <f aca="false">+'Load Baseline'!Q35</f>
        <v>0</v>
      </c>
      <c r="M26" s="139" t="n">
        <f aca="false">+'Load Baseline'!R35</f>
        <v>0</v>
      </c>
      <c r="N26" s="139" t="n">
        <f aca="false">+'Load Baseline'!S35</f>
        <v>0</v>
      </c>
      <c r="O26" s="139" t="n">
        <f aca="false">+'Load Baseline'!T35</f>
        <v>0</v>
      </c>
      <c r="P26" s="140" t="n">
        <f aca="false">+'Load Baseline'!U35</f>
        <v>0</v>
      </c>
    </row>
    <row r="27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false" showZeros="fals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0.82"/>
    <col collapsed="false" customWidth="true" hidden="false" outlineLevel="0" max="3" min="3" style="0" width="27.33"/>
    <col collapsed="false" customWidth="true" hidden="false" outlineLevel="0" max="4" min="4" style="0" width="22.15"/>
    <col collapsed="false" customWidth="true" hidden="false" outlineLevel="0" max="5" min="5" style="0" width="23.15"/>
    <col collapsed="false" customWidth="true" hidden="false" outlineLevel="0" max="6" min="6" style="0" width="29.82"/>
  </cols>
  <sheetData>
    <row r="1" customFormat="false" ht="5.25" hidden="false" customHeight="true" outlineLevel="0" collapsed="false"/>
    <row r="2" customFormat="false" ht="21.75" hidden="false" customHeight="true" outlineLevel="0" collapsed="false">
      <c r="B2" s="141" t="s">
        <v>107</v>
      </c>
      <c r="C2" s="141"/>
      <c r="D2" s="141"/>
      <c r="E2" s="141"/>
      <c r="F2" s="141"/>
    </row>
    <row r="3" customFormat="false" ht="12" hidden="false" customHeight="false" outlineLevel="0" collapsed="false"/>
    <row r="4" customFormat="false" ht="17.1" hidden="false" customHeight="true" outlineLevel="0" collapsed="false">
      <c r="B4" s="142" t="s">
        <v>108</v>
      </c>
      <c r="C4" s="143" t="str">
        <f aca="false">Report_title</f>
        <v>All Naches Steelhead</v>
      </c>
      <c r="D4" s="143"/>
      <c r="E4" s="143"/>
      <c r="F4" s="143"/>
    </row>
    <row r="5" customFormat="false" ht="17.1" hidden="false" customHeight="true" outlineLevel="0" collapsed="false">
      <c r="B5" s="144" t="s">
        <v>109</v>
      </c>
      <c r="C5" s="145" t="n">
        <f aca="false">Date_Time</f>
        <v>38191.3338541667</v>
      </c>
      <c r="D5" s="145"/>
      <c r="E5" s="146"/>
      <c r="F5" s="147"/>
    </row>
    <row r="6" customFormat="false" ht="17.1" hidden="false" customHeight="true" outlineLevel="0" collapsed="false">
      <c r="B6" s="144" t="s">
        <v>110</v>
      </c>
      <c r="C6" s="148" t="str">
        <f aca="false">IF(Composer=0,"",Composer)</f>
        <v>L. Lestelle</v>
      </c>
      <c r="D6" s="148"/>
      <c r="E6" s="146"/>
      <c r="F6" s="147"/>
    </row>
    <row r="7" customFormat="false" ht="17.1" hidden="false" customHeight="true" outlineLevel="0" collapsed="false">
      <c r="B7" s="149" t="s">
        <v>111</v>
      </c>
      <c r="C7" s="150" t="str">
        <f aca="false">IF(Description=0,"",Description)</f>
        <v/>
      </c>
      <c r="D7" s="150"/>
      <c r="E7" s="150"/>
      <c r="F7" s="150"/>
    </row>
    <row r="8" customFormat="false" ht="17.1" hidden="false" customHeight="true" outlineLevel="0" collapsed="false">
      <c r="B8" s="151"/>
      <c r="C8" s="150"/>
      <c r="D8" s="150"/>
      <c r="E8" s="150"/>
      <c r="F8" s="150"/>
    </row>
    <row r="9" customFormat="false" ht="17.1" hidden="false" customHeight="true" outlineLevel="0" collapsed="false">
      <c r="B9" s="152"/>
      <c r="C9" s="150"/>
      <c r="D9" s="150"/>
      <c r="E9" s="150"/>
      <c r="F9" s="150"/>
    </row>
    <row r="10" customFormat="false" ht="14.25" hidden="false" customHeight="false" outlineLevel="0" collapsed="false">
      <c r="B10" s="153"/>
    </row>
    <row r="11" customFormat="false" ht="17.1" hidden="false" customHeight="true" outlineLevel="0" collapsed="false">
      <c r="B11" s="154" t="s">
        <v>112</v>
      </c>
      <c r="C11" s="155" t="s">
        <v>113</v>
      </c>
      <c r="D11" s="155"/>
      <c r="E11" s="155"/>
      <c r="F11" s="155"/>
      <c r="G11" s="156"/>
    </row>
    <row r="12" customFormat="false" ht="17.1" hidden="false" customHeight="true" outlineLevel="0" collapsed="false">
      <c r="B12" s="157" t="n">
        <v>1</v>
      </c>
      <c r="C12" s="158" t="str">
        <f aca="false">IF(InsertFileName1=0,"",InsertFileName1)</f>
        <v>Rep1_Yakima_All Naches Drainage Steelhead_7-22-2004_514PM.txt</v>
      </c>
      <c r="D12" s="158"/>
      <c r="E12" s="158"/>
      <c r="F12" s="158"/>
      <c r="G12" s="156"/>
    </row>
    <row r="13" customFormat="false" ht="17.1" hidden="false" customHeight="true" outlineLevel="0" collapsed="false">
      <c r="B13" s="159" t="n">
        <v>2</v>
      </c>
      <c r="C13" s="160" t="str">
        <f aca="false">IF(InsertFileName2=0,"",InsertFileName2)</f>
        <v/>
      </c>
      <c r="D13" s="160"/>
      <c r="E13" s="160"/>
      <c r="F13" s="160"/>
      <c r="G13" s="156"/>
    </row>
    <row r="14" customFormat="false" ht="17.1" hidden="false" customHeight="true" outlineLevel="0" collapsed="false">
      <c r="B14" s="159" t="n">
        <v>3</v>
      </c>
      <c r="C14" s="160" t="str">
        <f aca="false">IF(InsertFileName3=0,"",InsertFileName3)</f>
        <v/>
      </c>
      <c r="D14" s="160"/>
      <c r="E14" s="160"/>
      <c r="F14" s="160"/>
      <c r="G14" s="156"/>
    </row>
    <row r="15" customFormat="false" ht="17.1" hidden="false" customHeight="true" outlineLevel="0" collapsed="false">
      <c r="B15" s="159" t="n">
        <v>4</v>
      </c>
      <c r="C15" s="160" t="str">
        <f aca="false">IF(InsertFileName4=0,"",InsertFileName4)</f>
        <v/>
      </c>
      <c r="D15" s="160"/>
      <c r="E15" s="160"/>
      <c r="F15" s="160"/>
      <c r="G15" s="156"/>
    </row>
    <row r="16" customFormat="false" ht="17.1" hidden="false" customHeight="true" outlineLevel="0" collapsed="false">
      <c r="B16" s="161" t="n">
        <v>5</v>
      </c>
      <c r="C16" s="162" t="str">
        <f aca="false">IF(InsertFileName5=0,"",InsertFileName5)</f>
        <v/>
      </c>
      <c r="D16" s="162"/>
      <c r="E16" s="162"/>
      <c r="F16" s="162"/>
      <c r="G16" s="156"/>
    </row>
    <row r="17" customFormat="false" ht="12.75" hidden="false" customHeight="false" outlineLevel="0" collapsed="false">
      <c r="B17" s="163"/>
      <c r="C17" s="156"/>
      <c r="D17" s="156"/>
      <c r="E17" s="156"/>
      <c r="F17" s="156"/>
      <c r="G17" s="156"/>
    </row>
    <row r="18" customFormat="false" ht="17.1" hidden="false" customHeight="true" outlineLevel="0" collapsed="false">
      <c r="B18" s="154" t="s">
        <v>112</v>
      </c>
      <c r="C18" s="164" t="s">
        <v>114</v>
      </c>
      <c r="D18" s="164" t="s">
        <v>115</v>
      </c>
      <c r="E18" s="164" t="s">
        <v>116</v>
      </c>
      <c r="F18" s="165" t="s">
        <v>117</v>
      </c>
      <c r="G18" s="156"/>
    </row>
    <row r="19" customFormat="false" ht="42.75" hidden="false" customHeight="true" outlineLevel="0" collapsed="false">
      <c r="B19" s="157" t="n">
        <v>1</v>
      </c>
      <c r="C19" s="166" t="n">
        <f aca="false">IF('Frmt Baseln'!M12=0,"",'Frmt Baseln'!M12)</f>
        <v>38190.7184375</v>
      </c>
      <c r="D19" s="167" t="str">
        <f aca="false">IF('Frmt Baseln'!N12=0,"",'Frmt Baseln'!N12)</f>
        <v>Bruce Watson</v>
      </c>
      <c r="E19" s="168" t="str">
        <f aca="false">IF('Frmt Baseln'!O12=0,"",'Frmt Baseln'!O12)</f>
        <v>All Naches Drainage Steelhead_Draft_ 38190</v>
      </c>
      <c r="F19" s="169" t="str">
        <f aca="false">IF('Frmt Baseln'!P12=0,"",'Frmt Baseln'!P12)</f>
        <v/>
      </c>
      <c r="G19" s="156"/>
    </row>
    <row r="20" customFormat="false" ht="42.75" hidden="false" customHeight="true" outlineLevel="0" collapsed="false">
      <c r="B20" s="159" t="n">
        <v>2</v>
      </c>
      <c r="C20" s="170" t="str">
        <f aca="false">IF('Frmt Baseln'!M15=0,"",'Frmt Baseln'!M15)</f>
        <v/>
      </c>
      <c r="D20" s="171" t="str">
        <f aca="false">IF('Frmt Baseln'!N15=0,"",'Frmt Baseln'!N15)</f>
        <v/>
      </c>
      <c r="E20" s="172" t="str">
        <f aca="false">IF('Frmt Baseln'!O15=0,"",'Frmt Baseln'!O15)</f>
        <v/>
      </c>
      <c r="F20" s="173" t="str">
        <f aca="false">IF('Frmt Baseln'!P15=0,"",'Frmt Baseln'!P15)</f>
        <v/>
      </c>
      <c r="G20" s="156"/>
    </row>
    <row r="21" customFormat="false" ht="42.75" hidden="false" customHeight="true" outlineLevel="0" collapsed="false">
      <c r="B21" s="159" t="n">
        <v>3</v>
      </c>
      <c r="C21" s="170" t="str">
        <f aca="false">IF('Frmt Baseln'!M18=0,"",'Frmt Baseln'!M18)</f>
        <v/>
      </c>
      <c r="D21" s="171" t="str">
        <f aca="false">IF('Frmt Baseln'!N18=0,"",'Frmt Baseln'!N18)</f>
        <v/>
      </c>
      <c r="E21" s="172" t="str">
        <f aca="false">IF('Frmt Baseln'!O18=0,"",'Frmt Baseln'!O18)</f>
        <v/>
      </c>
      <c r="F21" s="173" t="str">
        <f aca="false">IF('Frmt Baseln'!P18=0,"",'Frmt Baseln'!P18)</f>
        <v/>
      </c>
      <c r="G21" s="156"/>
    </row>
    <row r="22" customFormat="false" ht="42.75" hidden="false" customHeight="true" outlineLevel="0" collapsed="false">
      <c r="B22" s="159" t="n">
        <v>4</v>
      </c>
      <c r="C22" s="170" t="str">
        <f aca="false">IF('Frmt Baseln'!M21=0,"",'Frmt Baseln'!M21)</f>
        <v/>
      </c>
      <c r="D22" s="171" t="str">
        <f aca="false">IF('Frmt Baseln'!N21=0,"",'Frmt Baseln'!N21)</f>
        <v/>
      </c>
      <c r="E22" s="172" t="str">
        <f aca="false">IF('Frmt Baseln'!O21=0,"",'Frmt Baseln'!O21)</f>
        <v/>
      </c>
      <c r="F22" s="173" t="str">
        <f aca="false">IF('Frmt Baseln'!P21=0,"",'Frmt Baseln'!P21)</f>
        <v/>
      </c>
      <c r="G22" s="156"/>
    </row>
    <row r="23" customFormat="false" ht="42.75" hidden="false" customHeight="true" outlineLevel="0" collapsed="false">
      <c r="B23" s="161" t="n">
        <v>5</v>
      </c>
      <c r="C23" s="174" t="str">
        <f aca="false">IF('Frmt Baseln'!M24=0,"",'Frmt Baseln'!M24)</f>
        <v/>
      </c>
      <c r="D23" s="175" t="str">
        <f aca="false">IF('Frmt Baseln'!N24=0,"",'Frmt Baseln'!N24)</f>
        <v/>
      </c>
      <c r="E23" s="176" t="str">
        <f aca="false">IF('Frmt Baseln'!O24=0,"",'Frmt Baseln'!O24)</f>
        <v/>
      </c>
      <c r="F23" s="177" t="str">
        <f aca="false">IF('Frmt Baseln'!P24=0,"",'Frmt Baseln'!P24)</f>
        <v/>
      </c>
      <c r="G23" s="156"/>
    </row>
    <row r="24" customFormat="false" ht="12.75" hidden="false" customHeight="false" outlineLevel="0" collapsed="false">
      <c r="B24" s="163"/>
      <c r="C24" s="163"/>
      <c r="D24" s="163"/>
      <c r="E24" s="163"/>
      <c r="F24" s="163"/>
      <c r="G24" s="156"/>
    </row>
    <row r="25" customFormat="false" ht="17.1" hidden="false" customHeight="true" outlineLevel="0" collapsed="false">
      <c r="B25" s="154" t="s">
        <v>112</v>
      </c>
      <c r="C25" s="164" t="s">
        <v>64</v>
      </c>
      <c r="D25" s="164" t="s">
        <v>65</v>
      </c>
      <c r="E25" s="164" t="s">
        <v>66</v>
      </c>
      <c r="F25" s="165" t="s">
        <v>24</v>
      </c>
      <c r="G25" s="156"/>
    </row>
    <row r="26" customFormat="false" ht="29.25" hidden="false" customHeight="true" outlineLevel="0" collapsed="false">
      <c r="B26" s="157" t="n">
        <v>1</v>
      </c>
      <c r="C26" s="167" t="str">
        <f aca="false">IF('Frmt Baseln'!C5=0,"",'Frmt Baseln'!C5)</f>
        <v>Columbia Plateau</v>
      </c>
      <c r="D26" s="167" t="str">
        <f aca="false">IF('Frmt Baseln'!D5=0,"",'Frmt Baseln'!D5)</f>
        <v>Yakima</v>
      </c>
      <c r="E26" s="167" t="str">
        <f aca="false">IF('Frmt Baseln'!E5=0,"",'Frmt Baseln'!E5)</f>
        <v>Summer Steelhead</v>
      </c>
      <c r="F26" s="169" t="str">
        <f aca="false">IF('Frmt Baseln'!F5=0,"",'Frmt Baseln'!F5)</f>
        <v>All Naches Drainage Steelhead</v>
      </c>
      <c r="G26" s="156"/>
    </row>
    <row r="27" customFormat="false" ht="29.25" hidden="false" customHeight="true" outlineLevel="0" collapsed="false">
      <c r="B27" s="159" t="n">
        <v>2</v>
      </c>
      <c r="C27" s="171" t="str">
        <f aca="false">IF('Frmt Baseln'!C6=0,"",'Frmt Baseln'!C6)</f>
        <v/>
      </c>
      <c r="D27" s="171" t="str">
        <f aca="false">IF('Frmt Baseln'!D6=0,"",'Frmt Baseln'!D6)</f>
        <v/>
      </c>
      <c r="E27" s="171" t="str">
        <f aca="false">IF('Frmt Baseln'!E6=0,"",'Frmt Baseln'!E6)</f>
        <v/>
      </c>
      <c r="F27" s="173" t="str">
        <f aca="false">IF('Frmt Baseln'!F6=0,"",'Frmt Baseln'!F6)</f>
        <v/>
      </c>
      <c r="G27" s="156"/>
    </row>
    <row r="28" customFormat="false" ht="29.25" hidden="false" customHeight="true" outlineLevel="0" collapsed="false">
      <c r="B28" s="159" t="n">
        <v>3</v>
      </c>
      <c r="C28" s="171" t="str">
        <f aca="false">IF('Frmt Baseln'!C7=0,"",'Frmt Baseln'!C7)</f>
        <v/>
      </c>
      <c r="D28" s="171" t="str">
        <f aca="false">IF('Frmt Baseln'!D7=0,"",'Frmt Baseln'!D7)</f>
        <v/>
      </c>
      <c r="E28" s="171" t="str">
        <f aca="false">IF('Frmt Baseln'!E7=0,"",'Frmt Baseln'!E7)</f>
        <v/>
      </c>
      <c r="F28" s="173" t="str">
        <f aca="false">IF('Frmt Baseln'!F7=0,"",'Frmt Baseln'!F7)</f>
        <v/>
      </c>
      <c r="G28" s="156"/>
    </row>
    <row r="29" customFormat="false" ht="29.25" hidden="false" customHeight="true" outlineLevel="0" collapsed="false">
      <c r="B29" s="159" t="n">
        <v>4</v>
      </c>
      <c r="C29" s="171" t="str">
        <f aca="false">IF('Frmt Baseln'!C8=0,"",'Frmt Baseln'!C8)</f>
        <v/>
      </c>
      <c r="D29" s="171" t="str">
        <f aca="false">IF('Frmt Baseln'!D8=0,"",'Frmt Baseln'!D8)</f>
        <v/>
      </c>
      <c r="E29" s="171" t="str">
        <f aca="false">IF('Frmt Baseln'!E8=0,"",'Frmt Baseln'!E8)</f>
        <v/>
      </c>
      <c r="F29" s="173" t="str">
        <f aca="false">IF('Frmt Baseln'!F8=0,"",'Frmt Baseln'!F8)</f>
        <v/>
      </c>
      <c r="G29" s="156"/>
    </row>
    <row r="30" customFormat="false" ht="29.25" hidden="false" customHeight="true" outlineLevel="0" collapsed="false">
      <c r="B30" s="161" t="n">
        <v>5</v>
      </c>
      <c r="C30" s="175" t="str">
        <f aca="false">IF('Frmt Baseln'!C9=0,"",'Frmt Baseln'!C9)</f>
        <v/>
      </c>
      <c r="D30" s="175" t="str">
        <f aca="false">IF('Frmt Baseln'!D9=0,"",'Frmt Baseln'!D9)</f>
        <v/>
      </c>
      <c r="E30" s="175" t="str">
        <f aca="false">IF('Frmt Baseln'!E9=0,"",'Frmt Baseln'!E9)</f>
        <v/>
      </c>
      <c r="F30" s="177" t="str">
        <f aca="false">IF('Frmt Baseln'!F9=0,"",'Frmt Baseln'!F9)</f>
        <v/>
      </c>
      <c r="G30" s="156"/>
    </row>
    <row r="31" customFormat="false" ht="12" hidden="false" customHeight="false" outlineLevel="0" collapsed="false">
      <c r="B31" s="163"/>
      <c r="C31" s="163"/>
      <c r="D31" s="163"/>
      <c r="E31" s="163"/>
      <c r="F31" s="163"/>
      <c r="G31" s="156"/>
    </row>
    <row r="32" customFormat="false" ht="11.25" hidden="false" customHeight="false" outlineLevel="0" collapsed="false">
      <c r="B32" s="163"/>
      <c r="C32" s="163"/>
      <c r="D32" s="163"/>
      <c r="E32" s="163"/>
      <c r="F32" s="163"/>
    </row>
  </sheetData>
  <mergeCells count="11">
    <mergeCell ref="B2:F2"/>
    <mergeCell ref="C4:F4"/>
    <mergeCell ref="C5:D5"/>
    <mergeCell ref="C6:D6"/>
    <mergeCell ref="C7:F9"/>
    <mergeCell ref="C11:F11"/>
    <mergeCell ref="C12:F12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Entiat Baseline Population Performance&amp;R&amp;"Arial,Italic"&amp;10&amp;D 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8"/>
  <sheetViews>
    <sheetView showFormulas="false" showGridLines="true" showRowColHeaders="false" showZeros="false" rightToLeft="false" tabSelected="false" showOutlineSymbols="false" defaultGridColor="true" view="normal" topLeftCell="A1" colorId="64" zoomScale="91" zoomScaleNormal="91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3.33"/>
    <col collapsed="false" customWidth="true" hidden="false" outlineLevel="0" max="5" min="5" style="1" width="12.82"/>
    <col collapsed="false" customWidth="true" hidden="false" outlineLevel="0" max="6" min="6" style="1" width="15.33"/>
    <col collapsed="false" customWidth="true" hidden="false" outlineLevel="0" max="7" min="7" style="1" width="12.82"/>
    <col collapsed="false" customWidth="true" hidden="false" outlineLevel="0" max="8" min="8" style="1" width="13.99"/>
    <col collapsed="false" customWidth="false" hidden="false" outlineLevel="0" max="257" min="9" style="1" width="9.33"/>
  </cols>
  <sheetData>
    <row r="1" customFormat="false" ht="18" hidden="false" customHeight="true" outlineLevel="0" collapsed="false">
      <c r="B1" s="179" t="s">
        <v>118</v>
      </c>
      <c r="C1" s="179"/>
      <c r="D1" s="179"/>
      <c r="E1" s="179"/>
      <c r="F1" s="179"/>
      <c r="G1" s="179"/>
      <c r="H1" s="179"/>
    </row>
    <row r="2" customFormat="false" ht="21.75" hidden="false" customHeight="true" outlineLevel="0" collapsed="false">
      <c r="B2" s="180" t="str">
        <f aca="false">Report_title</f>
        <v>All Naches Steelhead</v>
      </c>
      <c r="C2" s="180"/>
      <c r="D2" s="180"/>
      <c r="E2" s="180"/>
      <c r="F2" s="180"/>
      <c r="G2" s="180"/>
      <c r="H2" s="180"/>
    </row>
    <row r="3" s="32" customFormat="true" ht="27" hidden="false" customHeight="true" outlineLevel="0" collapsed="false">
      <c r="B3" s="181" t="s">
        <v>24</v>
      </c>
      <c r="C3" s="181"/>
      <c r="D3" s="182" t="s">
        <v>55</v>
      </c>
      <c r="E3" s="182" t="s">
        <v>56</v>
      </c>
      <c r="F3" s="182" t="s">
        <v>57</v>
      </c>
      <c r="G3" s="182" t="s">
        <v>58</v>
      </c>
      <c r="H3" s="183" t="s">
        <v>59</v>
      </c>
    </row>
    <row r="4" customFormat="false" ht="14.1" hidden="false" customHeight="true" outlineLevel="0" collapsed="false">
      <c r="B4" s="184" t="str">
        <f aca="false">+'Frmt Baseln'!$F$5</f>
        <v>All Naches Drainage Steelhead</v>
      </c>
      <c r="C4" s="184"/>
      <c r="D4" s="185" t="str">
        <f aca="false">'Frmt Baseln'!$C$12</f>
        <v>Current without harvest</v>
      </c>
      <c r="E4" s="88" t="n">
        <f aca="false">'Frmt Baseln'!$E$12</f>
        <v>0.1468817</v>
      </c>
      <c r="F4" s="89" t="n">
        <f aca="false">'Frmt Baseln'!$F$12</f>
        <v>1.713129</v>
      </c>
      <c r="G4" s="90" t="n">
        <f aca="false">'Frmt Baseln'!$G$12</f>
        <v>2489.25</v>
      </c>
      <c r="H4" s="91" t="n">
        <f aca="false">'Frmt Baseln'!$H$12</f>
        <v>1036.207</v>
      </c>
    </row>
    <row r="5" customFormat="false" ht="14.1" hidden="false" customHeight="true" outlineLevel="0" collapsed="false">
      <c r="B5" s="184"/>
      <c r="C5" s="184"/>
      <c r="D5" s="186" t="str">
        <f aca="false">'Frmt Baseln'!$C$13</f>
        <v>Current with harvest</v>
      </c>
      <c r="E5" s="95" t="n">
        <f aca="false">'Frmt Baseln'!$E$13</f>
        <v>0.1468817</v>
      </c>
      <c r="F5" s="96" t="n">
        <f aca="false">'Frmt Baseln'!$F$13</f>
        <v>1.713129</v>
      </c>
      <c r="G5" s="97" t="n">
        <f aca="false">'Frmt Baseln'!$G$13</f>
        <v>2489.25</v>
      </c>
      <c r="H5" s="98" t="n">
        <f aca="false">'Frmt Baseln'!$H$13</f>
        <v>1036.207</v>
      </c>
    </row>
    <row r="6" customFormat="false" ht="14.1" hidden="false" customHeight="true" outlineLevel="0" collapsed="false">
      <c r="B6" s="184"/>
      <c r="C6" s="184"/>
      <c r="D6" s="187" t="str">
        <f aca="false">'Frmt Baseln'!$C$14</f>
        <v>Historic potential</v>
      </c>
      <c r="E6" s="115" t="n">
        <f aca="false">'Frmt Baseln'!$E$14</f>
        <v>0.8733333</v>
      </c>
      <c r="F6" s="116" t="n">
        <f aca="false">'Frmt Baseln'!$F$14</f>
        <v>10.38685</v>
      </c>
      <c r="G6" s="117" t="n">
        <f aca="false">'Frmt Baseln'!$G$14</f>
        <v>14472.71</v>
      </c>
      <c r="H6" s="118" t="n">
        <f aca="false">'Frmt Baseln'!$H$14</f>
        <v>13079.34</v>
      </c>
    </row>
    <row r="7" customFormat="false" ht="14.1" hidden="false" customHeight="true" outlineLevel="0" collapsed="false">
      <c r="B7" s="188"/>
      <c r="C7" s="188"/>
      <c r="D7" s="189"/>
      <c r="E7" s="190"/>
      <c r="F7" s="191"/>
      <c r="G7" s="192"/>
      <c r="H7" s="192"/>
    </row>
    <row r="8" customFormat="false" ht="14.1" hidden="false" customHeight="true" outlineLevel="0" collapsed="false">
      <c r="B8" s="68"/>
      <c r="C8" s="193"/>
      <c r="D8" s="38"/>
      <c r="E8" s="38"/>
      <c r="F8" s="38"/>
      <c r="G8" s="38"/>
      <c r="H8" s="194"/>
    </row>
    <row r="9" customFormat="false" ht="14.1" hidden="false" customHeight="true" outlineLevel="0" collapsed="false">
      <c r="B9" s="68"/>
      <c r="C9" s="193"/>
      <c r="D9" s="38"/>
      <c r="E9" s="38"/>
      <c r="F9" s="38"/>
      <c r="G9" s="38"/>
      <c r="H9" s="19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38"/>
      <c r="H10" s="19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38"/>
      <c r="H11" s="19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38"/>
      <c r="H12" s="19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38"/>
      <c r="H13" s="19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38"/>
      <c r="H14" s="19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38"/>
      <c r="H15" s="19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38"/>
      <c r="H16" s="19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38"/>
      <c r="H17" s="19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38"/>
      <c r="H18" s="19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38"/>
      <c r="H19" s="19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38"/>
      <c r="H20" s="19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38"/>
      <c r="H21" s="19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38"/>
      <c r="H22" s="19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38"/>
      <c r="H23" s="19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38"/>
      <c r="H24" s="19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38"/>
      <c r="H25" s="19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195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38"/>
      <c r="H27" s="19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38"/>
      <c r="H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38"/>
      <c r="H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38"/>
      <c r="H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38"/>
      <c r="H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38"/>
      <c r="H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38"/>
      <c r="H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38"/>
      <c r="H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38"/>
      <c r="H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38"/>
      <c r="H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38"/>
      <c r="H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38"/>
      <c r="H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38"/>
      <c r="H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38"/>
      <c r="H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38"/>
      <c r="H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38"/>
      <c r="H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38"/>
      <c r="H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38"/>
      <c r="H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38"/>
      <c r="H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38"/>
      <c r="H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38"/>
      <c r="H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38"/>
      <c r="H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38"/>
      <c r="H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38"/>
      <c r="H50" s="194"/>
    </row>
    <row r="51" customFormat="false" ht="11.25" hidden="false" customHeight="true" outlineLevel="0" collapsed="false">
      <c r="B51" s="68"/>
      <c r="C51" s="193"/>
      <c r="D51" s="38"/>
      <c r="E51" s="38"/>
      <c r="F51" s="38"/>
      <c r="G51" s="38"/>
      <c r="H51" s="194"/>
    </row>
    <row r="52" customFormat="false" ht="11.25" hidden="false" customHeight="true" outlineLevel="0" collapsed="false">
      <c r="B52" s="68"/>
      <c r="C52" s="193"/>
      <c r="D52" s="38"/>
      <c r="E52" s="38"/>
      <c r="F52" s="38"/>
      <c r="G52" s="38"/>
      <c r="H52" s="194"/>
    </row>
    <row r="53" customFormat="false" ht="11.25" hidden="false" customHeight="true" outlineLevel="0" collapsed="false">
      <c r="B53" s="68"/>
      <c r="C53" s="193"/>
      <c r="D53" s="38"/>
      <c r="E53" s="38"/>
      <c r="F53" s="38"/>
      <c r="G53" s="38"/>
      <c r="H53" s="194"/>
    </row>
    <row r="54" customFormat="false" ht="11.25" hidden="false" customHeight="true" outlineLevel="0" collapsed="false">
      <c r="B54" s="68"/>
      <c r="C54" s="193"/>
      <c r="D54" s="38"/>
      <c r="E54" s="38"/>
      <c r="F54" s="38"/>
      <c r="G54" s="38"/>
      <c r="H54" s="194"/>
    </row>
    <row r="55" customFormat="false" ht="11.25" hidden="false" customHeight="true" outlineLevel="0" collapsed="false">
      <c r="B55" s="68"/>
      <c r="C55" s="193"/>
      <c r="D55" s="38"/>
      <c r="E55" s="38"/>
      <c r="F55" s="38"/>
      <c r="G55" s="38"/>
      <c r="H55" s="194"/>
    </row>
    <row r="56" customFormat="false" ht="11.25" hidden="false" customHeight="true" outlineLevel="0" collapsed="false">
      <c r="B56" s="68"/>
      <c r="C56" s="193"/>
      <c r="D56" s="38"/>
      <c r="E56" s="38"/>
      <c r="F56" s="38"/>
      <c r="G56" s="38"/>
      <c r="H56" s="194"/>
    </row>
    <row r="57" customFormat="false" ht="11.25" hidden="false" customHeight="true" outlineLevel="0" collapsed="false">
      <c r="B57" s="68"/>
      <c r="C57" s="193"/>
      <c r="D57" s="38"/>
      <c r="E57" s="38"/>
      <c r="F57" s="38"/>
      <c r="G57" s="38"/>
      <c r="H57" s="194"/>
    </row>
    <row r="58" customFormat="false" ht="11.25" hidden="false" customHeight="true" outlineLevel="0" collapsed="false">
      <c r="B58" s="68"/>
      <c r="C58" s="193"/>
      <c r="D58" s="38"/>
      <c r="E58" s="38"/>
      <c r="F58" s="38"/>
      <c r="G58" s="38"/>
      <c r="H58" s="194"/>
    </row>
    <row r="59" customFormat="false" ht="11.25" hidden="false" customHeight="true" outlineLevel="0" collapsed="false">
      <c r="B59" s="68"/>
      <c r="C59" s="193"/>
      <c r="D59" s="38"/>
      <c r="E59" s="38"/>
      <c r="F59" s="38"/>
      <c r="G59" s="38"/>
      <c r="H59" s="194"/>
    </row>
    <row r="60" customFormat="false" ht="11.25" hidden="false" customHeight="true" outlineLevel="0" collapsed="false">
      <c r="B60" s="68"/>
      <c r="C60" s="193"/>
      <c r="D60" s="38"/>
      <c r="E60" s="38"/>
      <c r="F60" s="38"/>
      <c r="G60" s="38"/>
      <c r="H60" s="194"/>
    </row>
    <row r="61" customFormat="false" ht="11.25" hidden="false" customHeight="true" outlineLevel="0" collapsed="false">
      <c r="B61" s="68"/>
      <c r="C61" s="193"/>
      <c r="D61" s="38"/>
      <c r="E61" s="38"/>
      <c r="F61" s="38"/>
      <c r="G61" s="38"/>
      <c r="H61" s="194"/>
    </row>
    <row r="62" customFormat="false" ht="11.25" hidden="false" customHeight="true" outlineLevel="0" collapsed="false">
      <c r="B62" s="68"/>
      <c r="C62" s="193"/>
      <c r="D62" s="38"/>
      <c r="E62" s="38"/>
      <c r="F62" s="38"/>
      <c r="G62" s="38"/>
      <c r="H62" s="194"/>
    </row>
    <row r="63" customFormat="false" ht="11.25" hidden="false" customHeight="true" outlineLevel="0" collapsed="false">
      <c r="B63" s="68"/>
      <c r="C63" s="193"/>
      <c r="D63" s="38"/>
      <c r="E63" s="38"/>
      <c r="F63" s="38"/>
      <c r="G63" s="38"/>
      <c r="H63" s="194"/>
    </row>
    <row r="64" customFormat="false" ht="11.25" hidden="false" customHeight="true" outlineLevel="0" collapsed="false">
      <c r="B64" s="68"/>
      <c r="C64" s="193"/>
      <c r="D64" s="38"/>
      <c r="E64" s="38"/>
      <c r="F64" s="38"/>
      <c r="G64" s="38"/>
      <c r="H64" s="194"/>
    </row>
    <row r="65" customFormat="false" ht="11.25" hidden="false" customHeight="true" outlineLevel="0" collapsed="false">
      <c r="B65" s="68"/>
      <c r="C65" s="193"/>
      <c r="D65" s="38"/>
      <c r="E65" s="38"/>
      <c r="F65" s="38"/>
      <c r="G65" s="38"/>
      <c r="H65" s="194"/>
    </row>
    <row r="66" customFormat="false" ht="11.25" hidden="false" customHeight="true" outlineLevel="0" collapsed="false">
      <c r="B66" s="68"/>
      <c r="C66" s="193"/>
      <c r="D66" s="38"/>
      <c r="E66" s="38"/>
      <c r="F66" s="38"/>
      <c r="G66" s="38"/>
      <c r="H66" s="194"/>
    </row>
    <row r="67" customFormat="false" ht="11.25" hidden="false" customHeight="true" outlineLevel="0" collapsed="false">
      <c r="B67" s="68"/>
      <c r="C67" s="193"/>
      <c r="D67" s="38"/>
      <c r="E67" s="38"/>
      <c r="F67" s="38"/>
      <c r="G67" s="38"/>
      <c r="H67" s="194"/>
    </row>
    <row r="68" customFormat="false" ht="11.25" hidden="false" customHeight="true" outlineLevel="0" collapsed="false">
      <c r="B68" s="68"/>
      <c r="C68" s="193"/>
      <c r="D68" s="38"/>
      <c r="E68" s="38"/>
      <c r="F68" s="38"/>
      <c r="G68" s="38"/>
      <c r="H68" s="194"/>
    </row>
    <row r="69" customFormat="false" ht="11.25" hidden="false" customHeight="true" outlineLevel="0" collapsed="false">
      <c r="B69" s="68"/>
      <c r="C69" s="193"/>
      <c r="D69" s="38"/>
      <c r="E69" s="38"/>
      <c r="F69" s="38"/>
      <c r="G69" s="38"/>
      <c r="H69" s="194"/>
    </row>
    <row r="70" customFormat="false" ht="11.25" hidden="false" customHeight="true" outlineLevel="0" collapsed="false">
      <c r="B70" s="68"/>
      <c r="C70" s="193"/>
      <c r="D70" s="38"/>
      <c r="E70" s="38"/>
      <c r="F70" s="38"/>
      <c r="G70" s="38"/>
      <c r="H70" s="194"/>
    </row>
    <row r="71" customFormat="false" ht="11.25" hidden="false" customHeight="true" outlineLevel="0" collapsed="false">
      <c r="B71" s="196"/>
      <c r="C71" s="197"/>
      <c r="D71" s="196"/>
      <c r="E71" s="196"/>
      <c r="F71" s="196"/>
      <c r="G71" s="196"/>
      <c r="H71" s="196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5">
    <mergeCell ref="B1:H1"/>
    <mergeCell ref="B2:H2"/>
    <mergeCell ref="B3:C3"/>
    <mergeCell ref="B4:C6"/>
    <mergeCell ref="B26:H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Spawner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2.PrintAdultChartsRange">
                <anchor moveWithCells="true" sizeWithCells="false">
                  <from>
                    <xdr:col>8</xdr:col>
                    <xdr:colOff>366840</xdr:colOff>
                    <xdr:row>0</xdr:row>
                    <xdr:rowOff>142920</xdr:rowOff>
                  </from>
                  <to>
                    <xdr:col>10</xdr:col>
                    <xdr:colOff>461520</xdr:colOff>
                    <xdr:row>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ShowControlDialog1">
                <anchor moveWithCells="true" sizeWithCells="false">
                  <from>
                    <xdr:col>8</xdr:col>
                    <xdr:colOff>376200</xdr:colOff>
                    <xdr:row>5</xdr:row>
                    <xdr:rowOff>123840</xdr:rowOff>
                  </from>
                  <to>
                    <xdr:col>10</xdr:col>
                    <xdr:colOff>4708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2.GoToBaselineJuvenileCharts">
                <anchor moveWithCells="true" sizeWithCells="false">
                  <from>
                    <xdr:col>8</xdr:col>
                    <xdr:colOff>366840</xdr:colOff>
                    <xdr:row>2</xdr:row>
                    <xdr:rowOff>219600</xdr:rowOff>
                  </from>
                  <to>
                    <xdr:col>10</xdr:col>
                    <xdr:colOff>461520</xdr:colOff>
                    <xdr:row>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8"/>
  <sheetViews>
    <sheetView showFormulas="false" showGridLines="false" showRowColHeaders="false" showZeros="false" rightToLeft="false" tabSelected="false" showOutlineSymbols="false" defaultGridColor="true" view="normal" topLeftCell="A1" colorId="64" zoomScale="66" zoomScaleNormal="66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5.16"/>
    <col collapsed="false" customWidth="true" hidden="false" outlineLevel="0" max="7" min="5" style="1" width="17.82"/>
    <col collapsed="false" customWidth="false" hidden="false" outlineLevel="0" max="257" min="8" style="1" width="9.33"/>
  </cols>
  <sheetData>
    <row r="1" customFormat="false" ht="18" hidden="false" customHeight="true" outlineLevel="0" collapsed="false">
      <c r="B1" s="179" t="s">
        <v>119</v>
      </c>
      <c r="C1" s="179"/>
      <c r="D1" s="179"/>
      <c r="E1" s="179"/>
      <c r="F1" s="179"/>
      <c r="G1" s="179"/>
    </row>
    <row r="2" customFormat="false" ht="21.75" hidden="false" customHeight="true" outlineLevel="0" collapsed="false">
      <c r="B2" s="180" t="str">
        <f aca="false">Report_title</f>
        <v>All Naches Steelhead</v>
      </c>
      <c r="C2" s="180"/>
      <c r="D2" s="180"/>
      <c r="E2" s="180"/>
      <c r="F2" s="180"/>
      <c r="G2" s="180"/>
    </row>
    <row r="3" s="32" customFormat="true" ht="27" hidden="false" customHeight="true" outlineLevel="0" collapsed="false">
      <c r="B3" s="181" t="s">
        <v>24</v>
      </c>
      <c r="C3" s="181"/>
      <c r="D3" s="182" t="s">
        <v>55</v>
      </c>
      <c r="E3" s="182" t="s">
        <v>57</v>
      </c>
      <c r="F3" s="182" t="s">
        <v>58</v>
      </c>
      <c r="G3" s="183" t="s">
        <v>59</v>
      </c>
    </row>
    <row r="4" customFormat="false" ht="14.1" hidden="false" customHeight="true" outlineLevel="0" collapsed="false">
      <c r="B4" s="113" t="str">
        <f aca="false">+'Frmt Baseln'!$F$5</f>
        <v>All Naches Drainage Steelhead</v>
      </c>
      <c r="C4" s="113"/>
      <c r="D4" s="87" t="str">
        <f aca="false">'Frmt Baseln'!$C$12</f>
        <v>Current without harvest</v>
      </c>
      <c r="E4" s="90" t="n">
        <f aca="false">'Frmt Baseln'!$J$12</f>
        <v>80.59941</v>
      </c>
      <c r="F4" s="90" t="n">
        <f aca="false">'Frmt Baseln'!$K$12</f>
        <v>125252.8</v>
      </c>
      <c r="G4" s="91" t="n">
        <f aca="false">'Frmt Baseln'!$L$12</f>
        <v>50106.81</v>
      </c>
      <c r="H4" s="198"/>
    </row>
    <row r="5" customFormat="false" ht="14.1" hidden="false" customHeight="true" outlineLevel="0" collapsed="false">
      <c r="B5" s="113"/>
      <c r="C5" s="113"/>
      <c r="D5" s="94" t="str">
        <f aca="false">'Frmt Baseln'!$C$13</f>
        <v>Current with harvest</v>
      </c>
      <c r="E5" s="97" t="n">
        <f aca="false">'Frmt Baseln'!$J$13</f>
        <v>80.59941</v>
      </c>
      <c r="F5" s="97" t="n">
        <f aca="false">'Frmt Baseln'!$K$13</f>
        <v>125252.8</v>
      </c>
      <c r="G5" s="98" t="n">
        <f aca="false">'Frmt Baseln'!$L$13</f>
        <v>50106.81</v>
      </c>
      <c r="H5" s="198"/>
    </row>
    <row r="6" customFormat="false" ht="14.1" hidden="false" customHeight="true" outlineLevel="0" collapsed="false">
      <c r="B6" s="113"/>
      <c r="C6" s="113"/>
      <c r="D6" s="199" t="str">
        <f aca="false">'Frmt Baseln'!$C$14</f>
        <v>Historic potential</v>
      </c>
      <c r="E6" s="117" t="n">
        <f aca="false">'Frmt Baseln'!$J$14</f>
        <v>202.9852</v>
      </c>
      <c r="F6" s="117" t="n">
        <f aca="false">'Frmt Baseln'!$K$14</f>
        <v>323412.3</v>
      </c>
      <c r="G6" s="118" t="n">
        <f aca="false">'Frmt Baseln'!$L$14</f>
        <v>288293.4</v>
      </c>
      <c r="H6" s="198"/>
    </row>
    <row r="7" customFormat="false" ht="14.1" hidden="false" customHeight="true" outlineLevel="0" collapsed="false">
      <c r="B7" s="200"/>
      <c r="C7" s="200"/>
      <c r="D7" s="201"/>
      <c r="E7" s="202"/>
      <c r="F7" s="203"/>
      <c r="G7" s="203"/>
      <c r="H7" s="204"/>
    </row>
    <row r="8" customFormat="false" ht="14.1" hidden="false" customHeight="true" outlineLevel="0" collapsed="false">
      <c r="B8" s="68"/>
      <c r="C8" s="193"/>
      <c r="D8" s="38"/>
      <c r="E8" s="38"/>
      <c r="F8" s="38"/>
      <c r="G8" s="194"/>
      <c r="H8" s="204"/>
    </row>
    <row r="9" customFormat="false" ht="14.1" hidden="false" customHeight="true" outlineLevel="0" collapsed="false">
      <c r="B9" s="68"/>
      <c r="C9" s="193"/>
      <c r="D9" s="38"/>
      <c r="E9" s="38"/>
      <c r="F9" s="38"/>
      <c r="G9" s="194"/>
      <c r="H9" s="20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194"/>
      <c r="H10" s="20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194"/>
      <c r="H11" s="20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194"/>
      <c r="H12" s="20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194"/>
      <c r="H13" s="20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194"/>
      <c r="H14" s="20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194"/>
      <c r="H15" s="20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194"/>
      <c r="H16" s="20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194"/>
      <c r="H17" s="20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194"/>
      <c r="H18" s="20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194"/>
      <c r="H19" s="20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194"/>
      <c r="H20" s="20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194"/>
      <c r="H21" s="20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194"/>
      <c r="H22" s="20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194"/>
      <c r="H23" s="20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194"/>
      <c r="H24" s="20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194"/>
      <c r="H25" s="20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204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194"/>
      <c r="H27" s="20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194"/>
    </row>
    <row r="51" customFormat="false" ht="11.25" hidden="false" customHeight="true" outlineLevel="0" collapsed="false">
      <c r="B51" s="196"/>
      <c r="C51" s="197"/>
      <c r="D51" s="196"/>
      <c r="E51" s="196"/>
      <c r="F51" s="196"/>
      <c r="G51" s="19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5">
    <mergeCell ref="B1:G1"/>
    <mergeCell ref="B2:G2"/>
    <mergeCell ref="B3:C3"/>
    <mergeCell ref="B4:C6"/>
    <mergeCell ref="B26:G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Juvenile Outmigrant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PrintJuvenileChartsRange">
                <anchor moveWithCells="true" sizeWithCells="false">
                  <from>
                    <xdr:col>7</xdr:col>
                    <xdr:colOff>310320</xdr:colOff>
                    <xdr:row>0</xdr:row>
                    <xdr:rowOff>190080</xdr:rowOff>
                  </from>
                  <to>
                    <xdr:col>9</xdr:col>
                    <xdr:colOff>40500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ControlDialog1">
                <anchor moveWithCells="true" sizeWithCells="false">
                  <from>
                    <xdr:col>7</xdr:col>
                    <xdr:colOff>329400</xdr:colOff>
                    <xdr:row>5</xdr:row>
                    <xdr:rowOff>114480</xdr:rowOff>
                  </from>
                  <to>
                    <xdr:col>9</xdr:col>
                    <xdr:colOff>4240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GoToBaselineAdultCharts">
                <anchor moveWithCells="true" sizeWithCells="false">
                  <from>
                    <xdr:col>7</xdr:col>
                    <xdr:colOff>300960</xdr:colOff>
                    <xdr:row>2</xdr:row>
                    <xdr:rowOff>199800</xdr:rowOff>
                  </from>
                  <to>
                    <xdr:col>9</xdr:col>
                    <xdr:colOff>3956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22:23:04Z</dcterms:created>
  <dc:creator>Larry Lestelle</dc:creator>
  <dc:description>Working version 1</dc:description>
  <dc:language>en-US</dc:language>
  <cp:lastModifiedBy>bruce</cp:lastModifiedBy>
  <cp:lastPrinted>2002-07-10T20:58:53Z</cp:lastPrinted>
  <dcterms:modified xsi:type="dcterms:W3CDTF">2004-07-23T15:05:38Z</dcterms:modified>
  <cp:revision>0</cp:revision>
  <dc:subject>EDT Baseline Performance Results</dc:subject>
  <dc:title>Report Type 1 - Offline report viewer</dc:title>
</cp:coreProperties>
</file>